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本工事費内訳書（全体）" sheetId="2" state="visible" r:id="rId3"/>
    <sheet name="本工事費内訳書(国費)" sheetId="3" state="visible" r:id="rId4"/>
    <sheet name="本工事費内訳書(末端管)" sheetId="4" state="visible" r:id="rId5"/>
    <sheet name="明細書(国費)" sheetId="5" state="visible" r:id="rId6"/>
    <sheet name="明細書(末端管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総括表!$A$1:$BK$35</definedName>
    <definedName function="false" hidden="false" name="ページ番号" vbProcedure="false">#REF!</definedName>
    <definedName function="false" hidden="false" name="会社名" vbProcedure="false">'[1]'!$I$17</definedName>
    <definedName function="false" hidden="false" name="単位" vbProcedure="false">#REF!</definedName>
    <definedName function="false" hidden="false" name="単価" vbProcedure="false">#REF!</definedName>
    <definedName function="false" hidden="false" name="単価小数" vbProcedure="false">#REF!</definedName>
    <definedName function="false" hidden="false" name="名称列１" vbProcedure="false">#REF!</definedName>
    <definedName function="false" hidden="false" name="名称列２" vbProcedure="false">#REF!</definedName>
    <definedName function="false" hidden="false" name="名称列３" vbProcedure="false">#REF!</definedName>
    <definedName function="false" hidden="false" name="名称列４" vbProcedure="false">#REF!</definedName>
    <definedName function="false" hidden="false" name="名称列５" vbProcedure="false">#REF!</definedName>
    <definedName function="false" hidden="false" name="名称列６" vbProcedure="false">#REF!</definedName>
    <definedName function="false" hidden="false" name="名称列７" vbProcedure="false">#REF!</definedName>
    <definedName function="false" hidden="false" name="工事価格" vbProcedure="false">#REF!</definedName>
    <definedName function="false" hidden="false" name="工事内容" vbProcedure="false">#REF!</definedName>
    <definedName function="false" hidden="false" name="工事名" vbProcedure="false">'[1]'!$A$1</definedName>
    <definedName function="false" hidden="false" name="摘要１" vbProcedure="false">#REF!</definedName>
    <definedName function="false" hidden="false" name="摘要２" vbProcedure="false">#REF!</definedName>
    <definedName function="false" hidden="false" name="数量" vbProcedure="false">#REF!</definedName>
    <definedName function="false" hidden="false" name="数量小数" vbProcedure="false">#REF!</definedName>
    <definedName function="false" hidden="false" name="施工場所" vbProcedure="false">#REF!</definedName>
    <definedName function="false" hidden="false" name="条件名2" vbProcedure="false">'[4]'!$K$8</definedName>
    <definedName function="false" hidden="false" name="歩掛年度" vbProcedure="false">#REF!</definedName>
    <definedName function="false" hidden="false" name="終了行" vbProcedure="false">#REF!</definedName>
    <definedName function="false" hidden="false" name="落札業者" vbProcedure="false">#REF!</definedName>
    <definedName function="false" hidden="false" name="行範囲" vbProcedure="false">#REF!</definedName>
    <definedName function="false" hidden="false" name="表号番号１" vbProcedure="false">#REF!</definedName>
    <definedName function="false" hidden="false" name="規格列１" vbProcedure="false">#REF!</definedName>
    <definedName function="false" hidden="false" name="規格列２" vbProcedure="false">#REF!</definedName>
    <definedName function="false" hidden="false" name="規格列３" vbProcedure="false">#REF!</definedName>
    <definedName function="false" hidden="false" name="規格列４" vbProcedure="false">#REF!</definedName>
    <definedName function="false" hidden="false" name="規格列５" vbProcedure="false">#REF!</definedName>
    <definedName function="false" hidden="false" name="規格列６" vbProcedure="false">#REF!</definedName>
    <definedName function="false" hidden="false" name="規格列７" vbProcedure="false">#REF!</definedName>
    <definedName function="false" hidden="false" name="費目消費税" vbProcedure="false">#REF!</definedName>
    <definedName function="false" hidden="false" name="費目請負金額" vbProcedure="false">#REF!</definedName>
    <definedName function="false" hidden="false" name="金額" vbProcedure="false">#REF!</definedName>
    <definedName function="false" hidden="false" name="開始行" vbProcedure="false">#REF!</definedName>
    <definedName function="false" hidden="false" name="項目別自由記入欄Ａ" vbProcedure="false">#REF!</definedName>
    <definedName function="false" hidden="false" name="項目別自由記入欄Ｂ" vbProcedure="false">#REF!</definedName>
    <definedName function="false" hidden="false" name="項目別自由記入欄Ｃ" vbProcedure="false">#REF!</definedName>
    <definedName function="false" hidden="false" name="項目別自由記入欄Ｄ" vbProcedure="false">#REF!</definedName>
    <definedName function="false" hidden="false" localSheetId="0" name="備考欄" vbProcedure="false">総括表!$O$10</definedName>
    <definedName function="false" hidden="false" localSheetId="0" name="単位" vbProcedure="false">'[1]'!$L$13</definedName>
    <definedName function="false" hidden="false" localSheetId="0" name="単価" vbProcedure="false">'[1]'!$M$13</definedName>
    <definedName function="false" hidden="false" localSheetId="0" name="単価年度" vbProcedure="false">総括表!$O$16</definedName>
    <definedName function="false" hidden="false" localSheetId="0" name="名称列１" vbProcedure="false">'[1]'!$B$12</definedName>
    <definedName function="false" hidden="false" localSheetId="0" name="名称列２" vbProcedure="false">'[1]'!$C$12</definedName>
    <definedName function="false" hidden="false" localSheetId="0" name="名称列３" vbProcedure="false">'[1]'!$D$12</definedName>
    <definedName function="false" hidden="false" localSheetId="0" name="名称列４" vbProcedure="false">'[1]'!$E$12</definedName>
    <definedName function="false" hidden="false" localSheetId="0" name="名称列５" vbProcedure="false">'[1]'!$F$12</definedName>
    <definedName function="false" hidden="false" localSheetId="0" name="名称列６" vbProcedure="false">'[1]'!$G$12</definedName>
    <definedName function="false" hidden="false" localSheetId="0" name="名称列７" vbProcedure="false">'[1]'!$G$12</definedName>
    <definedName function="false" hidden="false" localSheetId="0" name="工事価格" vbProcedure="false">総括表!$T$26</definedName>
    <definedName function="false" hidden="false" localSheetId="0" name="工事内容" vbProcedure="false">総括表!$O$9</definedName>
    <definedName function="false" hidden="false" localSheetId="0" name="工事名" vbProcedure="false">総括表!$O$6</definedName>
    <definedName function="false" hidden="false" localSheetId="0" name="工事番号" vbProcedure="false">総括表!$O$5</definedName>
    <definedName function="false" hidden="false" localSheetId="0" name="摘要１" vbProcedure="false">'[1]'!$O$11</definedName>
    <definedName function="false" hidden="false" localSheetId="0" name="摘要２" vbProcedure="false">'[1]'!$O$11</definedName>
    <definedName function="false" hidden="false" localSheetId="0" name="数量" vbProcedure="false">'[1]'!$K$13</definedName>
    <definedName function="false" hidden="false" localSheetId="0" name="施工場所" vbProcedure="false">総括表!$O$8</definedName>
    <definedName function="false" hidden="false" localSheetId="0" name="歩掛年度" vbProcedure="false">総括表!$O$15</definedName>
    <definedName function="false" hidden="false" localSheetId="0" name="終了行" vbProcedure="false">'[1]'!$A$38:$XFD$41</definedName>
    <definedName function="false" hidden="false" localSheetId="0" name="自由記入欄" vbProcedure="false">総括表!$BM$6</definedName>
    <definedName function="false" hidden="false" localSheetId="0" name="落札業者" vbProcedure="false">総括表!$BM$7</definedName>
    <definedName function="false" hidden="false" localSheetId="0" name="行範囲" vbProcedure="false">'[1]'!$A$10:$P$41</definedName>
    <definedName function="false" hidden="false" localSheetId="0" name="規格列１" vbProcedure="false">'[1]'!$B$13</definedName>
    <definedName function="false" hidden="false" localSheetId="0" name="規格列２" vbProcedure="false">'[1]'!$C$13</definedName>
    <definedName function="false" hidden="false" localSheetId="0" name="規格列３" vbProcedure="false">'[1]'!$D$13</definedName>
    <definedName function="false" hidden="false" localSheetId="0" name="規格列４" vbProcedure="false">'[1]'!$E$13</definedName>
    <definedName function="false" hidden="false" localSheetId="0" name="規格列５" vbProcedure="false">'[1]'!$F$13</definedName>
    <definedName function="false" hidden="false" localSheetId="0" name="規格列６" vbProcedure="false">'[1]'!$G$13</definedName>
    <definedName function="false" hidden="false" localSheetId="0" name="規格列７" vbProcedure="false">'[1]'!$G$13</definedName>
    <definedName function="false" hidden="false" localSheetId="0" name="費目消費税" vbProcedure="false">総括表!$T$27</definedName>
    <definedName function="false" hidden="false" localSheetId="0" name="費目請負金額" vbProcedure="false">総括表!$T$28</definedName>
    <definedName function="false" hidden="false" localSheetId="0" name="金額" vbProcedure="false">'[1]'!$N$13</definedName>
    <definedName function="false" hidden="false" localSheetId="0" name="開始行" vbProcedure="false">'[1]'!$A$10:$XFD$13</definedName>
    <definedName function="false" hidden="false" localSheetId="0" name="項目別自由記入欄Ａ" vbProcedure="false">総括表!$O$12</definedName>
    <definedName function="false" hidden="false" localSheetId="0" name="項目別自由記入欄Ｂ" vbProcedure="false">総括表!$O$13</definedName>
    <definedName function="false" hidden="false" localSheetId="0" name="項目別自由記入欄Ｃ" vbProcedure="false">総括表!$O$14</definedName>
    <definedName function="false" hidden="false" localSheetId="0" name="項目別自由記入欄Ｄ" vbProcedure="false">#REF!</definedName>
    <definedName function="false" hidden="false" localSheetId="1" name="単位" vbProcedure="false">'[3]本工事費内訳書（国費）'!$E$5</definedName>
    <definedName function="false" hidden="false" localSheetId="1" name="単価" vbProcedure="false">'[3]本工事費内訳書（国費）'!$F$6</definedName>
    <definedName function="false" hidden="false" localSheetId="1" name="単価小数" vbProcedure="false">'[3]本工事費内訳書（国費）'!$F$6</definedName>
    <definedName function="false" hidden="false" localSheetId="1" name="名称列１" vbProcedure="false">'[3]本工事費内訳書（国費）'!$E$5</definedName>
    <definedName function="false" hidden="false" localSheetId="1" name="名称列２" vbProcedure="false">'[3]本工事費内訳書（国費）'!$E$5</definedName>
    <definedName function="false" hidden="false" localSheetId="1" name="名称列３" vbProcedure="false">'[3]本工事費内訳書（国費）'!$E$5</definedName>
    <definedName function="false" hidden="false" localSheetId="1" name="名称列４" vbProcedure="false">'[3]本工事費内訳書（国費）'!$E$5</definedName>
    <definedName function="false" hidden="false" localSheetId="1" name="名称列５" vbProcedure="false">'[3]本工事費内訳書（国費）'!$E$5</definedName>
    <definedName function="false" hidden="false" localSheetId="1" name="名称列６" vbProcedure="false">'[3]本工事費内訳書（国費）'!$E$5</definedName>
    <definedName function="false" hidden="false" localSheetId="1" name="名称列７" vbProcedure="false">'[3]本工事費内訳書（国費）'!$E$5</definedName>
    <definedName function="false" hidden="false" localSheetId="1" name="工事価格" vbProcedure="false">[2]総括表!$T$26</definedName>
    <definedName function="false" hidden="false" localSheetId="1" name="摘要１" vbProcedure="false">'[3]本工事費内訳書（国費）'!$F$6</definedName>
    <definedName function="false" hidden="false" localSheetId="1" name="摘要２" vbProcedure="false">'[3]本工事費内訳書（国費）'!$E$5</definedName>
    <definedName function="false" hidden="false" localSheetId="1" name="数量" vbProcedure="false">'[3]本工事費内訳書（国費）'!$F$6</definedName>
    <definedName function="false" hidden="false" localSheetId="1" name="数量小数" vbProcedure="false">'[3]本工事費内訳書（国費）'!$F$6</definedName>
    <definedName function="false" hidden="false" localSheetId="1" name="終了行" vbProcedure="false">'[3]本工事費内訳書（国費）'!$A$1:$AE$31</definedName>
    <definedName function="false" hidden="false" localSheetId="1" name="落札業者" vbProcedure="false">[3]総括表!$BM$7</definedName>
    <definedName function="false" hidden="false" localSheetId="1" name="行範囲" vbProcedure="false">'[3]本工事費内訳書（国費）'!$A$1:$E$5</definedName>
    <definedName function="false" hidden="false" localSheetId="1" name="規格列１" vbProcedure="false">'[3]本工事費内訳書（国費）'!$F$6</definedName>
    <definedName function="false" hidden="false" localSheetId="1" name="規格列２" vbProcedure="false">'[3]本工事費内訳書（国費）'!$F$6</definedName>
    <definedName function="false" hidden="false" localSheetId="1" name="規格列３" vbProcedure="false">'[3]本工事費内訳書（国費）'!$F$6</definedName>
    <definedName function="false" hidden="false" localSheetId="1" name="規格列４" vbProcedure="false">'[3]本工事費内訳書（国費）'!$F$6</definedName>
    <definedName function="false" hidden="false" localSheetId="1" name="規格列５" vbProcedure="false">'[3]本工事費内訳書（国費）'!$F$6</definedName>
    <definedName function="false" hidden="false" localSheetId="1" name="規格列６" vbProcedure="false">'[3]本工事費内訳書（国費）'!$F$6</definedName>
    <definedName function="false" hidden="false" localSheetId="1" name="規格列７" vbProcedure="false">'[3]本工事費内訳書（国費）'!$F$6</definedName>
    <definedName function="false" hidden="false" localSheetId="1" name="費目消費税" vbProcedure="false">[2]総括表!$T$27</definedName>
    <definedName function="false" hidden="false" localSheetId="1" name="金額" vbProcedure="false">'[3]本工事費内訳書（国費）'!$F$6</definedName>
    <definedName function="false" hidden="false" localSheetId="1" name="開始行" vbProcedure="false">'[3]本工事費内訳書（国費）'!$A$1:$E$5</definedName>
    <definedName function="false" hidden="false" localSheetId="1" name="項目別自由記入欄Ｄ" vbProcedure="false">[3]総括表!$F$6</definedName>
    <definedName function="false" hidden="false" localSheetId="2" name="HyoKind" vbProcedure="false">#REF!</definedName>
    <definedName function="false" hidden="false" localSheetId="2" name="ImiCD" vbProcedure="false">#REF!</definedName>
    <definedName function="false" hidden="false" localSheetId="2" name="System1" vbProcedure="false">#REF!</definedName>
    <definedName function="false" hidden="false" localSheetId="2" name="System2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工事名" vbProcedure="false">#REF!</definedName>
    <definedName function="false" hidden="false" localSheetId="3" name="HyoKind" vbProcedure="false">#REF!</definedName>
    <definedName function="false" hidden="false" localSheetId="3" name="ImiCD" vbProcedure="false">#REF!</definedName>
    <definedName function="false" hidden="false" localSheetId="3" name="System1" vbProcedure="false">#REF!</definedName>
    <definedName function="false" hidden="false" localSheetId="3" name="System2" vbProcedure="false">#REF!</definedName>
    <definedName function="false" hidden="false" localSheetId="3" name="System3" vbProcedure="false">#REF!</definedName>
    <definedName function="false" hidden="false" localSheetId="3" name="ページ番号" vbProcedure="false">#REF!</definedName>
    <definedName function="false" hidden="false" localSheetId="3" name="会社名" vbProcedure="false">'[5]'!$I$17</definedName>
    <definedName function="false" hidden="false" localSheetId="3" name="単位" vbProcedure="false">#REF!</definedName>
    <definedName function="false" hidden="false" localSheetId="3" name="単価" vbProcedure="false">#REF!</definedName>
    <definedName function="false" hidden="false" localSheetId="3" name="単価小数" vbProcedure="false">#REF!</definedName>
    <definedName function="false" hidden="false" localSheetId="3" name="名称列１" vbProcedure="false">#REF!</definedName>
    <definedName function="false" hidden="false" localSheetId="3" name="名称列２" vbProcedure="false">#REF!</definedName>
    <definedName function="false" hidden="false" localSheetId="3" name="名称列３" vbProcedure="false">#REF!</definedName>
    <definedName function="false" hidden="false" localSheetId="3" name="名称列４" vbProcedure="false">#REF!</definedName>
    <definedName function="false" hidden="false" localSheetId="3" name="名称列５" vbProcedure="false">#REF!</definedName>
    <definedName function="false" hidden="false" localSheetId="3" name="名称列６" vbProcedure="false">#REF!</definedName>
    <definedName function="false" hidden="false" localSheetId="3" name="名称列７" vbProcedure="false">#REF!</definedName>
    <definedName function="false" hidden="false" localSheetId="3" name="工事名" vbProcedure="false">#REF!</definedName>
    <definedName function="false" hidden="false" localSheetId="3" name="摘要１" vbProcedure="false">#REF!</definedName>
    <definedName function="false" hidden="false" localSheetId="3" name="摘要２" vbProcedure="false">#REF!</definedName>
    <definedName function="false" hidden="false" localSheetId="3" name="数量" vbProcedure="false">#REF!</definedName>
    <definedName function="false" hidden="false" localSheetId="3" name="数量小数" vbProcedure="false">#REF!</definedName>
    <definedName function="false" hidden="false" localSheetId="3" name="終了行" vbProcedure="false">#REF!</definedName>
    <definedName function="false" hidden="false" localSheetId="3" name="落札業者" vbProcedure="false">[6]総括表!$BM$7</definedName>
    <definedName function="false" hidden="false" localSheetId="3" name="行範囲" vbProcedure="false">#REF!</definedName>
    <definedName function="false" hidden="false" localSheetId="3" name="表号番号１" vbProcedure="false">[6]内訳書!$B$2</definedName>
    <definedName function="false" hidden="false" localSheetId="3" name="規格列１" vbProcedure="false">#REF!</definedName>
    <definedName function="false" hidden="false" localSheetId="3" name="規格列２" vbProcedure="false">#REF!</definedName>
    <definedName function="false" hidden="false" localSheetId="3" name="規格列３" vbProcedure="false">#REF!</definedName>
    <definedName function="false" hidden="false" localSheetId="3" name="規格列４" vbProcedure="false">#REF!</definedName>
    <definedName function="false" hidden="false" localSheetId="3" name="規格列５" vbProcedure="false">#REF!</definedName>
    <definedName function="false" hidden="false" localSheetId="3" name="規格列６" vbProcedure="false">#REF!</definedName>
    <definedName function="false" hidden="false" localSheetId="3" name="規格列７" vbProcedure="false">#REF!</definedName>
    <definedName function="false" hidden="false" localSheetId="3" name="金額" vbProcedure="false">#REF!</definedName>
    <definedName function="false" hidden="false" localSheetId="3" name="開始行" vbProcedure="false">#REF!</definedName>
    <definedName function="false" hidden="false" localSheetId="3" name="項目別自由記入欄Ｄ" vbProcedure="false">[6]総括表!$F$6</definedName>
    <definedName function="false" hidden="false" localSheetId="4" name="HyoKind" vbProcedure="false">#REF!</definedName>
    <definedName function="false" hidden="false" localSheetId="4" name="System1" vbProcedure="false">#REF!</definedName>
    <definedName function="false" hidden="false" localSheetId="4" name="System2" vbProcedure="false">#REF!</definedName>
    <definedName function="false" hidden="false" localSheetId="4" name="System3" vbProcedure="false">#REF!</definedName>
    <definedName function="false" hidden="false" localSheetId="4" name="ページ番号" vbProcedure="false">#REF!</definedName>
    <definedName function="false" hidden="false" localSheetId="4" name="備考１" vbProcedure="false">#REF!</definedName>
    <definedName function="false" hidden="false" localSheetId="4" name="備考２" vbProcedure="false">#REF!</definedName>
    <definedName function="false" hidden="false" localSheetId="4" name="単位" vbProcedure="false">#REF!</definedName>
    <definedName function="false" hidden="false" localSheetId="4" name="単価" vbProcedure="false">#REF!</definedName>
    <definedName function="false" hidden="false" localSheetId="4" name="単価小数" vbProcedure="false">#REF!</definedName>
    <definedName function="false" hidden="false" localSheetId="4" name="名称列１" vbProcedure="false">#REF!</definedName>
    <definedName function="false" hidden="false" localSheetId="4" name="名称列２" vbProcedure="false">#REF!</definedName>
    <definedName function="false" hidden="false" localSheetId="4" name="名称列３" vbProcedure="false">#REF!</definedName>
    <definedName function="false" hidden="false" localSheetId="4" name="名称列４" vbProcedure="false">#REF!</definedName>
    <definedName function="false" hidden="false" localSheetId="4" name="名称列５" vbProcedure="false">#REF!</definedName>
    <definedName function="false" hidden="false" localSheetId="4" name="名称列６" vbProcedure="false">#REF!</definedName>
    <definedName function="false" hidden="false" localSheetId="4" name="名称列７" vbProcedure="false">#REF!</definedName>
    <definedName function="false" hidden="false" localSheetId="4" name="当り単位" vbProcedure="false">#REF!</definedName>
    <definedName function="false" hidden="false" localSheetId="4" name="当り数量" vbProcedure="false">#REF!</definedName>
    <definedName function="false" hidden="false" localSheetId="4" name="摘要１" vbProcedure="false">#REF!</definedName>
    <definedName function="false" hidden="false" localSheetId="4" name="摘要２" vbProcedure="false">#REF!</definedName>
    <definedName function="false" hidden="false" localSheetId="4" name="数量" vbProcedure="false">#REF!</definedName>
    <definedName function="false" hidden="false" localSheetId="4" name="数量小数" vbProcedure="false">#REF!</definedName>
    <definedName function="false" hidden="false" localSheetId="4" name="終了行" vbProcedure="false">#REF!</definedName>
    <definedName function="false" hidden="false" localSheetId="4" name="行範囲" vbProcedure="false">#REF!</definedName>
    <definedName function="false" hidden="false" localSheetId="4" name="表号番号１" vbProcedure="false">#REF!</definedName>
    <definedName function="false" hidden="false" localSheetId="4" name="表名称" vbProcedure="false">#REF!</definedName>
    <definedName function="false" hidden="false" localSheetId="4" name="表規格" vbProcedure="false">#REF!</definedName>
    <definedName function="false" hidden="false" localSheetId="4" name="規格列１" vbProcedure="false">#REF!</definedName>
    <definedName function="false" hidden="false" localSheetId="4" name="規格列２" vbProcedure="false">#REF!</definedName>
    <definedName function="false" hidden="false" localSheetId="4" name="規格列３" vbProcedure="false">#REF!</definedName>
    <definedName function="false" hidden="false" localSheetId="4" name="規格列４" vbProcedure="false">#REF!</definedName>
    <definedName function="false" hidden="false" localSheetId="4" name="規格列５" vbProcedure="false">#REF!</definedName>
    <definedName function="false" hidden="false" localSheetId="4" name="規格列６" vbProcedure="false">#REF!</definedName>
    <definedName function="false" hidden="false" localSheetId="4" name="規格列７" vbProcedure="false">#REF!</definedName>
    <definedName function="false" hidden="false" localSheetId="4" name="金額" vbProcedure="false">#REF!</definedName>
    <definedName function="false" hidden="false" localSheetId="4" name="開始行" vbProcedure="false">#REF!</definedName>
    <definedName function="false" hidden="false" localSheetId="5" name="HyoKind" vbProcedure="false">#REF!</definedName>
    <definedName function="false" hidden="false" localSheetId="5" name="System1" vbProcedure="false">#REF!</definedName>
    <definedName function="false" hidden="false" localSheetId="5" name="System2" vbProcedure="false">#REF!</definedName>
    <definedName function="false" hidden="false" localSheetId="5" name="System3" vbProcedure="false">#REF!</definedName>
    <definedName function="false" hidden="false" localSheetId="5" name="ページ番号" vbProcedure="false">#REF!</definedName>
    <definedName function="false" hidden="false" localSheetId="5" name="会社名" vbProcedure="false">'[5]'!$I$17</definedName>
    <definedName function="false" hidden="false" localSheetId="5" name="備考１" vbProcedure="false">#REF!</definedName>
    <definedName function="false" hidden="false" localSheetId="5" name="備考２" vbProcedure="false">#REF!</definedName>
    <definedName function="false" hidden="false" localSheetId="5" name="単位" vbProcedure="false">#REF!</definedName>
    <definedName function="false" hidden="false" localSheetId="5" name="単価" vbProcedure="false">#REF!</definedName>
    <definedName function="false" hidden="false" localSheetId="5" name="単価小数" vbProcedure="false">#REF!</definedName>
    <definedName function="false" hidden="false" localSheetId="5" name="名称列１" vbProcedure="false">#REF!</definedName>
    <definedName function="false" hidden="false" localSheetId="5" name="名称列２" vbProcedure="false">#REF!</definedName>
    <definedName function="false" hidden="false" localSheetId="5" name="名称列３" vbProcedure="false">#REF!</definedName>
    <definedName function="false" hidden="false" localSheetId="5" name="名称列４" vbProcedure="false">#REF!</definedName>
    <definedName function="false" hidden="false" localSheetId="5" name="名称列５" vbProcedure="false">#REF!</definedName>
    <definedName function="false" hidden="false" localSheetId="5" name="名称列６" vbProcedure="false">#REF!</definedName>
    <definedName function="false" hidden="false" localSheetId="5" name="名称列７" vbProcedure="false">#REF!</definedName>
    <definedName function="false" hidden="false" localSheetId="5" name="工事名" vbProcedure="false">'[5]'!$A$1</definedName>
    <definedName function="false" hidden="false" localSheetId="5" name="当り単位" vbProcedure="false">#REF!</definedName>
    <definedName function="false" hidden="false" localSheetId="5" name="当り数量" vbProcedure="false">#REF!</definedName>
    <definedName function="false" hidden="false" localSheetId="5" name="摘要１" vbProcedure="false">#REF!</definedName>
    <definedName function="false" hidden="false" localSheetId="5" name="摘要２" vbProcedure="false">#REF!</definedName>
    <definedName function="false" hidden="false" localSheetId="5" name="数量" vbProcedure="false">#REF!</definedName>
    <definedName function="false" hidden="false" localSheetId="5" name="数量小数" vbProcedure="false">#REF!</definedName>
    <definedName function="false" hidden="false" localSheetId="5" name="終了行" vbProcedure="false">#REF!</definedName>
    <definedName function="false" hidden="false" localSheetId="5" name="落札業者" vbProcedure="false">[6]総括表!$BM$7</definedName>
    <definedName function="false" hidden="false" localSheetId="5" name="行範囲" vbProcedure="false">#REF!</definedName>
    <definedName function="false" hidden="false" localSheetId="5" name="表号番号１" vbProcedure="false">#REF!</definedName>
    <definedName function="false" hidden="false" localSheetId="5" name="表名称" vbProcedure="false">#REF!</definedName>
    <definedName function="false" hidden="false" localSheetId="5" name="表規格" vbProcedure="false">#REF!</definedName>
    <definedName function="false" hidden="false" localSheetId="5" name="規格列１" vbProcedure="false">#REF!</definedName>
    <definedName function="false" hidden="false" localSheetId="5" name="規格列２" vbProcedure="false">#REF!</definedName>
    <definedName function="false" hidden="false" localSheetId="5" name="規格列３" vbProcedure="false">#REF!</definedName>
    <definedName function="false" hidden="false" localSheetId="5" name="規格列４" vbProcedure="false">#REF!</definedName>
    <definedName function="false" hidden="false" localSheetId="5" name="規格列５" vbProcedure="false">#REF!</definedName>
    <definedName function="false" hidden="false" localSheetId="5" name="規格列６" vbProcedure="false">#REF!</definedName>
    <definedName function="false" hidden="false" localSheetId="5" name="規格列７" vbProcedure="false">#REF!</definedName>
    <definedName function="false" hidden="false" localSheetId="5" name="金額" vbProcedure="false">#REF!</definedName>
    <definedName function="false" hidden="false" localSheetId="5" name="開始行" vbProcedure="false">#REF!</definedName>
    <definedName function="false" hidden="false" localSheetId="5" name="項目別自由記入欄Ｄ" vbProcedure="false">[6]総括表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91">
  <si>
    <r>
      <rPr>
        <sz val="24"/>
        <rFont val="Noto Sans"/>
        <family val="2"/>
      </rPr>
      <t xml:space="preserve">工事</t>
    </r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業務</t>
    </r>
    <r>
      <rPr>
        <sz val="24"/>
        <rFont val="ＭＳ 明朝"/>
        <family val="1"/>
        <charset val="128"/>
      </rPr>
      <t xml:space="preserve">)</t>
    </r>
    <r>
      <rPr>
        <sz val="24"/>
        <rFont val="Noto Sans"/>
        <family val="2"/>
      </rPr>
      <t xml:space="preserve">費内訳表（表紙）</t>
    </r>
  </si>
  <si>
    <t xml:space="preserve">契　約  番  号</t>
  </si>
  <si>
    <t xml:space="preserve">2024101053</t>
  </si>
  <si>
    <t xml:space="preserve">工 　 　事　　  名</t>
  </si>
  <si>
    <r>
      <rPr>
        <sz val="14"/>
        <rFont val="Noto Sans"/>
        <family val="2"/>
      </rPr>
      <t xml:space="preserve">公共下水道築造工事（赤松工区その１）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週休２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業　　 務　 　名</t>
    </r>
    <r>
      <rPr>
        <sz val="14"/>
        <rFont val="ＭＳ 明朝"/>
        <family val="1"/>
        <charset val="128"/>
      </rPr>
      <t xml:space="preserve">)</t>
    </r>
  </si>
  <si>
    <t xml:space="preserve">愛知県建設部発行土木工事標準仕様書</t>
  </si>
  <si>
    <t xml:space="preserve">路 　線 　等 　の 　名 　称</t>
  </si>
  <si>
    <t xml:space="preserve">市道　新屋敷隅田川１号線ほか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場  所</t>
    </r>
  </si>
  <si>
    <t xml:space="preserve">安城市　赤松町地内</t>
  </si>
  <si>
    <r>
      <rPr>
        <sz val="12"/>
        <rFont val="Noto Sans"/>
        <family val="2"/>
      </rPr>
      <t xml:space="preserve">工  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期  間</t>
    </r>
  </si>
  <si>
    <r>
      <rPr>
        <sz val="12"/>
        <rFont val="ＭＳ 明朝"/>
        <family val="1"/>
        <charset val="128"/>
      </rPr>
      <t xml:space="preserve">219</t>
    </r>
    <r>
      <rPr>
        <sz val="12"/>
        <rFont val="Noto Sans"/>
        <family val="2"/>
      </rPr>
      <t xml:space="preserve">日間</t>
    </r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仕　様</t>
    </r>
  </si>
  <si>
    <t xml:space="preserve">愛知県建設局発行土木工事標準仕様書</t>
  </si>
  <si>
    <t xml:space="preserve">前　　払　　金</t>
  </si>
  <si>
    <t xml:space="preserve">該当</t>
  </si>
  <si>
    <t xml:space="preserve">合　　　　　算</t>
  </si>
  <si>
    <t xml:space="preserve">非該当</t>
  </si>
  <si>
    <t xml:space="preserve">建設リサイクル法</t>
  </si>
  <si>
    <t xml:space="preserve">安城市役所</t>
  </si>
  <si>
    <r>
      <rPr>
        <sz val="10"/>
        <rFont val="Noto Sans"/>
        <family val="2"/>
      </rPr>
      <t xml:space="preserve">公共下水道築造工事（赤松工区その１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週休２日</t>
    </r>
    <r>
      <rPr>
        <sz val="10"/>
        <rFont val="ＭＳ 明朝"/>
        <family val="1"/>
        <charset val="128"/>
      </rPr>
      <t xml:space="preserve">)</t>
    </r>
  </si>
  <si>
    <t xml:space="preserve">本工事費内訳書</t>
  </si>
  <si>
    <t xml:space="preserve">1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額</t>
  </si>
  <si>
    <t xml:space="preserve">摘　　　要</t>
  </si>
  <si>
    <t xml:space="preserve">直接工事費</t>
  </si>
  <si>
    <t xml:space="preserve">共通仮設費計</t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積上分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共通仮設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率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式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％</t>
  </si>
  <si>
    <t xml:space="preserve">設計価格</t>
  </si>
  <si>
    <t xml:space="preserve"> </t>
  </si>
  <si>
    <t xml:space="preserve">公共下水道築造工事（赤松工区その１）（週休２日） 国費</t>
  </si>
  <si>
    <r>
      <rPr>
        <sz val="18"/>
        <rFont val="Noto Sans"/>
        <family val="2"/>
      </rPr>
      <t xml:space="preserve">本工事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業務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費内訳書</t>
    </r>
  </si>
  <si>
    <t xml:space="preserve">管路</t>
  </si>
  <si>
    <t xml:space="preserve">費目行</t>
  </si>
  <si>
    <t xml:space="preserve">管路工</t>
  </si>
  <si>
    <t xml:space="preserve">工種行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）</t>
    </r>
  </si>
  <si>
    <t xml:space="preserve">管路土工</t>
  </si>
  <si>
    <t xml:space="preserve">種別行</t>
  </si>
  <si>
    <t xml:space="preserve">管路掘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明細書</t>
    </r>
  </si>
  <si>
    <t xml:space="preserve">管路埋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明細書</t>
    </r>
  </si>
  <si>
    <t xml:space="preserve">発生土処理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明細書</t>
    </r>
  </si>
  <si>
    <t xml:space="preserve">管布設工</t>
  </si>
  <si>
    <t xml:space="preserve">ﾘﾌﾞ付硬質塩化ﾋﾞﾆﾙ管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明細書</t>
    </r>
  </si>
  <si>
    <t xml:space="preserve">管路土留工</t>
  </si>
  <si>
    <t xml:space="preserve">ｱﾙﾐ矢板土留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明細書</t>
    </r>
  </si>
  <si>
    <t xml:space="preserve">組立ﾏﾝﾎｰﾙ工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明細書</t>
    </r>
  </si>
  <si>
    <t xml:space="preserve">組立楕円ﾏﾝﾎｰﾙ</t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明細書</t>
    </r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（ﾚｼﾞﾝ）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明細書</t>
    </r>
  </si>
  <si>
    <t xml:space="preserve">2</t>
  </si>
  <si>
    <t xml:space="preserve">内副管（飛散防止板）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明細書</t>
    </r>
  </si>
  <si>
    <t xml:space="preserve">取付管およびます工</t>
  </si>
  <si>
    <t xml:space="preserve">管路土工（取付管）</t>
  </si>
  <si>
    <t xml:space="preserve">管路掘削（取付管）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明細書</t>
    </r>
  </si>
  <si>
    <t xml:space="preserve">管路埋戻（取付管）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明細書</t>
    </r>
  </si>
  <si>
    <t xml:space="preserve">発生土処理（取付管）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明細書</t>
    </r>
  </si>
  <si>
    <t xml:space="preserve">取付管布設工</t>
  </si>
  <si>
    <r>
      <rPr>
        <sz val="10"/>
        <rFont val="Noto Sans"/>
        <family val="2"/>
      </rPr>
      <t xml:space="preserve">取付管（</t>
    </r>
    <r>
      <rPr>
        <sz val="10"/>
        <rFont val="ＭＳ 明朝"/>
        <family val="1"/>
        <charset val="128"/>
      </rPr>
      <t xml:space="preserve">VU</t>
    </r>
    <r>
      <rPr>
        <sz val="10"/>
        <rFont val="Noto Sans"/>
        <family val="2"/>
      </rPr>
      <t xml:space="preserve">管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明細書</t>
    </r>
  </si>
  <si>
    <t xml:space="preserve">付帯工</t>
  </si>
  <si>
    <t xml:space="preserve">舗装撤去工</t>
  </si>
  <si>
    <t xml:space="preserve">舗装版切断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明細書</t>
    </r>
  </si>
  <si>
    <t xml:space="preserve">舗装版破砕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明細書</t>
    </r>
  </si>
  <si>
    <t xml:space="preserve">殻運搬処理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明細書</t>
    </r>
  </si>
  <si>
    <t xml:space="preserve">舗装版仮復旧</t>
  </si>
  <si>
    <t xml:space="preserve">3</t>
  </si>
  <si>
    <t xml:space="preserve">下層路盤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明細書</t>
    </r>
  </si>
  <si>
    <t xml:space="preserve">表層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明細書</t>
    </r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明細書</t>
    </r>
  </si>
  <si>
    <t xml:space="preserve">仮設工</t>
  </si>
  <si>
    <t xml:space="preserve">交通誘導員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明細書</t>
    </r>
  </si>
  <si>
    <t xml:space="preserve">共通仮設費</t>
  </si>
  <si>
    <t xml:space="preserve">運搬費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内訳書</t>
    </r>
  </si>
  <si>
    <t xml:space="preserve">共通仮設費（率分）</t>
  </si>
  <si>
    <t xml:space="preserve">4</t>
  </si>
  <si>
    <t xml:space="preserve">一般管理費等</t>
  </si>
  <si>
    <t xml:space="preserve">公共下水道築造工事（赤松工区その１）（週休２日） 末端管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ﾏﾝﾎｰﾙ</t>
    </r>
  </si>
  <si>
    <t xml:space="preserve">小型ﾏﾝﾎｰﾙ工</t>
  </si>
  <si>
    <t xml:space="preserve">小型ﾏﾝﾎｰﾙ（ｺﾝｸﾘｰﾄ製）</t>
  </si>
  <si>
    <t xml:space="preserve">役務費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内訳書</t>
    </r>
  </si>
  <si>
    <t xml:space="preserve">技術管理費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内訳書</t>
    </r>
  </si>
  <si>
    <t xml:space="preserve">明 細 書</t>
  </si>
  <si>
    <t xml:space="preserve">6</t>
  </si>
  <si>
    <t xml:space="preserve">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　）</t>
  </si>
  <si>
    <t xml:space="preserve">名　称　・　規　格</t>
  </si>
  <si>
    <t xml:space="preserve">備　　　考</t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掘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10"/>
        <rFont val="Noto Sans"/>
        <family val="2"/>
      </rPr>
      <t xml:space="preserve">機械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掘削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ｸﾛｰﾗ型･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m3)</t>
    </r>
  </si>
  <si>
    <t xml:space="preserve">7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型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0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13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機械投入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締固め 山積</t>
    </r>
    <r>
      <rPr>
        <sz val="10"/>
        <rFont val="ＭＳ 明朝"/>
        <family val="1"/>
        <charset val="128"/>
      </rPr>
      <t xml:space="preserve">0.28m3 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砂基礎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機械施工</t>
    </r>
    <r>
      <rPr>
        <sz val="10"/>
        <rFont val="ＭＳ 明朝"/>
        <family val="1"/>
        <charset val="128"/>
      </rPr>
      <t xml:space="preserve">) 10m3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最大粒径</t>
    </r>
    <r>
      <rPr>
        <sz val="10"/>
        <rFont val="ＭＳ 明朝"/>
        <family val="1"/>
        <charset val="128"/>
      </rPr>
      <t xml:space="preserve">75mmqc8</t>
    </r>
    <r>
      <rPr>
        <sz val="10"/>
        <rFont val="Noto Sans"/>
        <family val="2"/>
      </rPr>
      <t xml:space="preserve">以上修正</t>
    </r>
    <r>
      <rPr>
        <sz val="10"/>
        <rFont val="ＭＳ 明朝"/>
        <family val="1"/>
        <charset val="128"/>
      </rPr>
      <t xml:space="preserve">CBR20%</t>
    </r>
    <r>
      <rPr>
        <sz val="10"/>
        <rFont val="Noto Sans"/>
        <family val="2"/>
      </rPr>
      <t xml:space="preserve">以上 制約無 夜間無</t>
    </r>
  </si>
  <si>
    <t xml:space="preserve">8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08m3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.13m3</t>
    </r>
    <r>
      <rPr>
        <sz val="10"/>
        <rFont val="Noto Sans"/>
        <family val="2"/>
      </rPr>
      <t xml:space="preserve">含む）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片道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土砂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無 良好</t>
    </r>
  </si>
  <si>
    <r>
      <rPr>
        <sz val="10"/>
        <rFont val="Noto Sans"/>
        <family val="2"/>
      </rPr>
      <t xml:space="preserve">発生土運搬工 ﾀﾞﾝﾌﾟﾄﾗｯｸ</t>
    </r>
    <r>
      <rPr>
        <sz val="10"/>
        <rFont val="ＭＳ 明朝"/>
        <family val="1"/>
        <charset val="128"/>
      </rPr>
      <t xml:space="preserve">2t+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28m3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ﾙｰｽﾞ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土砂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t xml:space="preserve">土砂等運搬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土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･玉石混り土含む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6.0km</t>
    </r>
    <r>
      <rPr>
        <sz val="10"/>
        <rFont val="Noto Sans"/>
        <family val="2"/>
      </rPr>
      <t xml:space="preserve">以下 良好</t>
    </r>
  </si>
  <si>
    <t xml:space="preserve">建設発生土処理費</t>
  </si>
  <si>
    <t xml:space="preserve">地山土量</t>
  </si>
  <si>
    <t xml:space="preserve">9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t xml:space="preserve">ﾘﾌﾞ付硬質塩化ﾋﾞﾆﾙ管設置工</t>
  </si>
  <si>
    <t xml:space="preserve">ｍ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 20m</t>
    </r>
    <r>
      <rPr>
        <sz val="10"/>
        <rFont val="Noto Sans"/>
        <family val="2"/>
      </rPr>
      <t xml:space="preserve">以上 制約無 夜間無</t>
    </r>
  </si>
  <si>
    <t xml:space="preserve">埋設標識ｼｰﾄ</t>
  </si>
  <si>
    <r>
      <rPr>
        <sz val="10"/>
        <rFont val="ＭＳ 明朝"/>
        <family val="1"/>
        <charset val="128"/>
      </rPr>
      <t xml:space="preserve">150mm 50m/</t>
    </r>
    <r>
      <rPr>
        <sz val="10"/>
        <rFont val="Noto Sans"/>
        <family val="2"/>
      </rPr>
      <t xml:space="preserve">巻 ｸﾛｽ縦折たたみ</t>
    </r>
  </si>
  <si>
    <t xml:space="preserve">下水マーカーピン</t>
  </si>
  <si>
    <t xml:space="preserve">個</t>
  </si>
  <si>
    <r>
      <rPr>
        <sz val="10"/>
        <rFont val="Noto Sans"/>
        <family val="2"/>
      </rPr>
      <t xml:space="preserve">下水道用：</t>
    </r>
    <r>
      <rPr>
        <sz val="10"/>
        <rFont val="ＭＳ 明朝"/>
        <family val="1"/>
        <charset val="128"/>
      </rPr>
      <t xml:space="preserve">350kHz</t>
    </r>
  </si>
  <si>
    <r>
      <rPr>
        <sz val="10"/>
        <rFont val="Noto Sans"/>
        <family val="2"/>
      </rPr>
      <t xml:space="preserve">下水道用硬質塩ﾋﾞ管継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ﾌﾞ付管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ﾘﾌﾞ本管自在継手</t>
    </r>
  </si>
  <si>
    <r>
      <rPr>
        <sz val="10"/>
        <rFont val="ＭＳ 明朝"/>
        <family val="1"/>
        <charset val="128"/>
      </rPr>
      <t xml:space="preserve">PMF-PRP </t>
    </r>
    <r>
      <rPr>
        <sz val="10"/>
        <rFont val="Noto Sans"/>
        <family val="2"/>
      </rPr>
      <t xml:space="preserve">呼び径</t>
    </r>
    <r>
      <rPr>
        <sz val="10"/>
        <rFont val="ＭＳ 明朝"/>
        <family val="1"/>
        <charset val="128"/>
      </rPr>
      <t xml:space="preserve">150mm</t>
    </r>
  </si>
  <si>
    <t xml:space="preserve">10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0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06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ﾄﾗｯｸｸﾚｰﾝ油圧伸縮ｼﾞﾌﾞ型</t>
    </r>
    <r>
      <rPr>
        <sz val="10"/>
        <rFont val="ＭＳ 明朝"/>
        <family val="1"/>
        <charset val="128"/>
      </rPr>
      <t xml:space="preserve">4.9t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小型ﾊﾞｯｸﾎｳｸﾛｰﾗ型山積</t>
    </r>
    <r>
      <rPr>
        <sz val="10"/>
        <rFont val="ＭＳ 明朝"/>
        <family val="1"/>
        <charset val="128"/>
      </rPr>
      <t xml:space="preserve">0.13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10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ﾊﾞｯｸﾎｳｸﾛｰﾗ型山積</t>
    </r>
    <r>
      <rPr>
        <sz val="10"/>
        <rFont val="ＭＳ 明朝"/>
        <family val="1"/>
        <charset val="128"/>
      </rPr>
      <t xml:space="preserve">0.2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20m3)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建込工 掘削深</t>
    </r>
    <r>
      <rPr>
        <sz val="10"/>
        <rFont val="ＭＳ 明朝"/>
        <family val="1"/>
        <charset val="128"/>
      </rPr>
      <t xml:space="preserve">3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ﾙﾐ矢板引抜工 掘削深</t>
    </r>
    <r>
      <rPr>
        <sz val="10"/>
        <rFont val="ＭＳ 明朝"/>
        <family val="1"/>
        <charset val="128"/>
      </rPr>
      <t xml:space="preserve">3.5m</t>
    </r>
    <r>
      <rPr>
        <sz val="10"/>
        <rFont val="Noto Sans"/>
        <family val="2"/>
      </rPr>
      <t xml:space="preserve">以下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支保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軽量金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･撤去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段 水圧式ﾊﾟｲﾌﾟｻﾎﾟｰﾄ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段 水圧式ﾊﾟｲﾌﾟｻﾎﾟｰﾄ</t>
    </r>
  </si>
  <si>
    <t xml:space="preserve">土留鋼材及び軽量金属支保損料</t>
  </si>
  <si>
    <t xml:space="preserve">ｱﾙﾐ矢板、ｱﾙﾐ製腹起し、水圧ｻﾎﾟｰﾄ・ﾎﾟﾝﾌﾟ</t>
  </si>
  <si>
    <t xml:space="preserve">11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</t>
    </r>
  </si>
  <si>
    <t xml:space="preserve">組立･小型組立ﾏﾝﾎｰﾙ用 鋳鉄製ﾏﾝﾎｰﾙふた</t>
  </si>
  <si>
    <t xml:space="preserve">組</t>
  </si>
  <si>
    <r>
      <rPr>
        <sz val="10"/>
        <rFont val="ＭＳ 明朝"/>
        <family val="1"/>
        <charset val="128"/>
      </rPr>
      <t xml:space="preserve">φ600 T-14 </t>
    </r>
    <r>
      <rPr>
        <sz val="10"/>
        <rFont val="Noto Sans"/>
        <family val="2"/>
      </rPr>
      <t xml:space="preserve">浮上防止 鍵付受枠込 市町章入り </t>
    </r>
    <r>
      <rPr>
        <sz val="10"/>
        <rFont val="ＭＳ 明朝"/>
        <family val="1"/>
        <charset val="128"/>
      </rPr>
      <t xml:space="preserve">JSWAS G-4</t>
    </r>
  </si>
  <si>
    <t xml:space="preserve">調整材　４５</t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２０～４５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調整材　６５</t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Ｈ４６～６９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収縮モルタル</t>
    </r>
    <r>
      <rPr>
        <sz val="10"/>
        <rFont val="ＭＳ 明朝"/>
        <family val="1"/>
        <charset val="128"/>
      </rPr>
      <t xml:space="preserve">)</t>
    </r>
  </si>
  <si>
    <t xml:space="preserve">組立･小型組立ﾏﾝﾎｰﾙ 調整ﾘﾝｸﾞ</t>
  </si>
  <si>
    <r>
      <rPr>
        <sz val="10"/>
        <rFont val="ＭＳ 明朝"/>
        <family val="1"/>
        <charset val="128"/>
      </rPr>
      <t xml:space="preserve">φ600 H=50 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0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φ600 H=150 CMR60 JSWAS A-1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30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450 CM1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900 H=600 CM1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直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300       CM1S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600       CM1S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900       CM1S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200     CM1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500     CM1B-Ⅰ JSWAS A-11</t>
    </r>
  </si>
  <si>
    <t xml:space="preserve">12</t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1,800     CM1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</t>
    </r>
    <r>
      <rPr>
        <sz val="10"/>
        <rFont val="ＭＳ 明朝"/>
        <family val="1"/>
        <charset val="128"/>
      </rPr>
      <t xml:space="preserve">CM1P-Ⅰ JSWAS A-11</t>
    </r>
  </si>
  <si>
    <t xml:space="preserve">組立ﾏﾝﾎｰﾙ削孔費 Ⅰ種</t>
  </si>
  <si>
    <t xml:space="preserve">ケ所</t>
  </si>
  <si>
    <r>
      <rPr>
        <sz val="10"/>
        <rFont val="Noto Sans"/>
        <family val="2"/>
      </rPr>
      <t xml:space="preserve">円形楕円･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 </t>
    </r>
    <r>
      <rPr>
        <sz val="10"/>
        <rFont val="ＭＳ 明朝"/>
        <family val="1"/>
        <charset val="128"/>
      </rPr>
      <t xml:space="preserve">PRPφ150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ｺﾝｸﾘｰﾄ削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ｺﾝｸﾘｰﾄ穿孔機</t>
    </r>
    <r>
      <rPr>
        <sz val="10"/>
        <rFont val="ＭＳ 明朝"/>
        <family val="1"/>
        <charset val="128"/>
      </rPr>
      <t xml:space="preserve">)</t>
    </r>
  </si>
  <si>
    <t xml:space="preserve">孔</t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用</t>
    </r>
  </si>
  <si>
    <t xml:space="preserve">マンホール可とう継手工</t>
  </si>
  <si>
    <t xml:space="preserve">箇所</t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５０</t>
    </r>
  </si>
  <si>
    <t xml:space="preserve">組立人孔底部工 ｲﾝﾊﾞｰﾄ有砕石基礎含む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組立ﾏﾝﾎｰﾙ設置工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深</t>
    </r>
    <r>
      <rPr>
        <sz val="10"/>
        <rFont val="ＭＳ 明朝"/>
        <family val="1"/>
        <charset val="128"/>
      </rPr>
      <t xml:space="preserve">3m</t>
    </r>
    <r>
      <rPr>
        <sz val="10"/>
        <rFont val="Noto Sans"/>
        <family val="2"/>
      </rPr>
      <t xml:space="preserve">以下 制約無 夜間無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深</t>
    </r>
    <r>
      <rPr>
        <sz val="10"/>
        <rFont val="ＭＳ 明朝"/>
        <family val="1"/>
        <charset val="128"/>
      </rPr>
      <t xml:space="preserve">3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~4m</t>
    </r>
    <r>
      <rPr>
        <sz val="10"/>
        <rFont val="Noto Sans"/>
        <family val="2"/>
      </rPr>
      <t xml:space="preserve">以下 制約無 夜間無</t>
    </r>
  </si>
  <si>
    <t xml:space="preserve">13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楕円組立ﾏﾝﾎｰﾙ 楕円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斜壁</t>
    </r>
  </si>
  <si>
    <r>
      <rPr>
        <sz val="10"/>
        <rFont val="ＭＳ 明朝"/>
        <family val="1"/>
        <charset val="128"/>
      </rPr>
      <t xml:space="preserve">φ600-(600×900) H=600 </t>
    </r>
    <r>
      <rPr>
        <sz val="10"/>
        <rFont val="Noto Sans"/>
        <family val="2"/>
      </rPr>
      <t xml:space="preserve">馬蹄形含む</t>
    </r>
  </si>
  <si>
    <r>
      <rPr>
        <sz val="10"/>
        <rFont val="Noto Sans"/>
        <family val="2"/>
      </rPr>
      <t xml:space="preserve">楕円組立ﾏﾝﾎｰﾙ 楕円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直壁</t>
    </r>
  </si>
  <si>
    <r>
      <rPr>
        <sz val="10"/>
        <rFont val="ＭＳ 明朝"/>
        <family val="1"/>
        <charset val="128"/>
      </rPr>
      <t xml:space="preserve">600×900 H=300 </t>
    </r>
    <r>
      <rPr>
        <sz val="10"/>
        <rFont val="Noto Sans"/>
        <family val="2"/>
      </rPr>
      <t xml:space="preserve">馬蹄形含む</t>
    </r>
  </si>
  <si>
    <r>
      <rPr>
        <sz val="10"/>
        <rFont val="ＭＳ 明朝"/>
        <family val="1"/>
        <charset val="128"/>
      </rPr>
      <t xml:space="preserve">600×900 H=900 </t>
    </r>
    <r>
      <rPr>
        <sz val="10"/>
        <rFont val="Noto Sans"/>
        <family val="2"/>
      </rPr>
      <t xml:space="preserve">馬蹄形含む</t>
    </r>
  </si>
  <si>
    <r>
      <rPr>
        <sz val="10"/>
        <rFont val="Noto Sans"/>
        <family val="2"/>
      </rPr>
      <t xml:space="preserve">楕円組立ﾏﾝﾎｰﾙ 楕円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楕円組立ﾏﾝﾎｰﾙ 楕円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600×900</t>
    </r>
    <r>
      <rPr>
        <sz val="10"/>
        <rFont val="Noto Sans"/>
        <family val="2"/>
      </rPr>
      <t xml:space="preserve">用 馬蹄形含む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特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人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楕円形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楕円</t>
    </r>
    <r>
      <rPr>
        <sz val="10"/>
        <rFont val="ＭＳ 明朝"/>
        <family val="1"/>
        <charset val="128"/>
      </rPr>
      <t xml:space="preserve">(600*900mm)</t>
    </r>
    <r>
      <rPr>
        <sz val="10"/>
        <rFont val="Noto Sans"/>
        <family val="2"/>
      </rPr>
      <t xml:space="preserve">深さ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~3m</t>
    </r>
    <r>
      <rPr>
        <sz val="10"/>
        <rFont val="Noto Sans"/>
        <family val="2"/>
      </rPr>
      <t xml:space="preserve">以下 制約無 夜間無</t>
    </r>
  </si>
  <si>
    <t xml:space="preserve">14</t>
  </si>
  <si>
    <t xml:space="preserve">15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号</t>
    </r>
  </si>
  <si>
    <t xml:space="preserve">16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号</t>
    </r>
  </si>
  <si>
    <t xml:space="preserve">飛散防止板（塩ﾋﾞ製）</t>
  </si>
  <si>
    <t xml:space="preserve">枚</t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号代価表</t>
    </r>
  </si>
  <si>
    <t xml:space="preserve">取付手間</t>
  </si>
  <si>
    <r>
      <rPr>
        <sz val="10"/>
        <rFont val="Noto Sans"/>
        <family val="2"/>
      </rPr>
      <t xml:space="preserve">飛散防止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ﾋﾞ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L=0.55m</t>
    </r>
    <r>
      <rPr>
        <sz val="10"/>
        <rFont val="Noto Sans"/>
        <family val="2"/>
      </rPr>
      <t xml:space="preserve">点検孔付上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組</t>
    </r>
  </si>
  <si>
    <r>
      <rPr>
        <sz val="10"/>
        <rFont val="ＭＳ 明朝"/>
        <family val="1"/>
        <charset val="128"/>
      </rPr>
      <t xml:space="preserve">φ15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用 </t>
    </r>
    <r>
      <rPr>
        <sz val="10"/>
        <rFont val="ＭＳ 明朝"/>
        <family val="1"/>
        <charset val="128"/>
      </rPr>
      <t xml:space="preserve">L=0.55m </t>
    </r>
    <r>
      <rPr>
        <sz val="10"/>
        <rFont val="Noto Sans"/>
        <family val="2"/>
      </rPr>
      <t xml:space="preserve">中間･下部 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ｱﾝｶｰ含む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組</t>
    </r>
  </si>
  <si>
    <t xml:space="preserve">17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号</t>
    </r>
  </si>
  <si>
    <t xml:space="preserve">18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号</t>
    </r>
  </si>
  <si>
    <t xml:space="preserve">19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号</t>
    </r>
  </si>
  <si>
    <t xml:space="preserve">20</t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取付管布設及び支管取付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箇所以上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管径</t>
    </r>
    <r>
      <rPr>
        <sz val="10"/>
        <rFont val="ＭＳ 明朝"/>
        <family val="1"/>
        <charset val="128"/>
      </rPr>
      <t xml:space="preserve">100mm </t>
    </r>
    <r>
      <rPr>
        <sz val="10"/>
        <rFont val="Noto Sans"/>
        <family val="2"/>
      </rPr>
      <t xml:space="preserve">無し 制約無 夜間無</t>
    </r>
  </si>
  <si>
    <t xml:space="preserve">取付管表示ﾋﾟﾝ</t>
  </si>
  <si>
    <t xml:space="preserve">本</t>
  </si>
  <si>
    <r>
      <rPr>
        <sz val="10"/>
        <rFont val="ＭＳ 明朝"/>
        <family val="1"/>
        <charset val="128"/>
      </rPr>
      <t xml:space="preserve">φ25×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0mm</t>
    </r>
  </si>
  <si>
    <t xml:space="preserve">硬質塩化ﾋﾞﾆﾙ管用 仮止めｷｬｯﾌﾟ</t>
  </si>
  <si>
    <r>
      <rPr>
        <sz val="10"/>
        <rFont val="ＭＳ 明朝"/>
        <family val="1"/>
        <charset val="128"/>
      </rPr>
      <t xml:space="preserve">φ1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着受口･ｺﾞﾑ輪受口</t>
    </r>
    <r>
      <rPr>
        <sz val="10"/>
        <rFont val="ＭＳ 明朝"/>
        <family val="1"/>
        <charset val="128"/>
      </rPr>
      <t xml:space="preserve">)</t>
    </r>
  </si>
  <si>
    <t xml:space="preserve">21</t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以下</t>
    </r>
  </si>
  <si>
    <t xml:space="preserve">22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号</t>
    </r>
  </si>
  <si>
    <t xml:space="preserve">舗装版破砕積込</t>
  </si>
  <si>
    <t xml:space="preserve">m2</t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号代価表</t>
    </r>
  </si>
  <si>
    <t xml:space="preserve">23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殻運搬　</t>
    </r>
    <r>
      <rPr>
        <sz val="10"/>
        <rFont val="ＭＳ 明朝"/>
        <family val="1"/>
        <charset val="128"/>
      </rPr>
      <t xml:space="preserve">BH0.0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BH0.13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舗装版破砕 機械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騒音対策不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舗装版厚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DID</t>
    </r>
    <r>
      <rPr>
        <sz val="10"/>
        <rFont val="Noto Sans"/>
        <family val="2"/>
      </rPr>
      <t xml:space="preserve">無し </t>
    </r>
    <r>
      <rPr>
        <sz val="10"/>
        <rFont val="ＭＳ 明朝"/>
        <family val="1"/>
        <charset val="128"/>
      </rPr>
      <t xml:space="preserve">0.3km</t>
    </r>
    <r>
      <rPr>
        <sz val="10"/>
        <rFont val="Noto Sans"/>
        <family val="2"/>
      </rPr>
      <t xml:space="preserve">以下 良好</t>
    </r>
  </si>
  <si>
    <r>
      <rPr>
        <sz val="10"/>
        <rFont val="Noto Sans"/>
        <family val="2"/>
      </rPr>
      <t xml:space="preserve">運搬　</t>
    </r>
    <r>
      <rPr>
        <sz val="10"/>
        <rFont val="ＭＳ 明朝"/>
        <family val="1"/>
        <charset val="128"/>
      </rPr>
      <t xml:space="preserve">BH0.28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塊 無 </t>
    </r>
    <r>
      <rPr>
        <sz val="10"/>
        <rFont val="ＭＳ 明朝"/>
        <family val="1"/>
        <charset val="128"/>
      </rPr>
      <t xml:space="preserve">0.5km</t>
    </r>
    <r>
      <rPr>
        <sz val="10"/>
        <rFont val="Noto Sans"/>
        <family val="2"/>
      </rPr>
      <t xml:space="preserve">以下 良好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破砕岩 土量</t>
    </r>
    <r>
      <rPr>
        <sz val="10"/>
        <rFont val="ＭＳ 明朝"/>
        <family val="1"/>
        <charset val="128"/>
      </rPr>
      <t xml:space="preserve">50,000m3</t>
    </r>
    <r>
      <rPr>
        <sz val="10"/>
        <rFont val="Noto Sans"/>
        <family val="2"/>
      </rPr>
      <t xml:space="preserve">未満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標準 ﾊﾞｯｸﾎｳ山積</t>
    </r>
    <r>
      <rPr>
        <sz val="10"/>
        <rFont val="ＭＳ 明朝"/>
        <family val="1"/>
        <charset val="128"/>
      </rPr>
      <t xml:space="preserve">0.8m3(</t>
    </r>
    <r>
      <rPr>
        <sz val="10"/>
        <rFont val="Noto Sans"/>
        <family val="2"/>
      </rPr>
      <t xml:space="preserve">平積</t>
    </r>
    <r>
      <rPr>
        <sz val="10"/>
        <rFont val="ＭＳ 明朝"/>
        <family val="1"/>
        <charset val="128"/>
      </rPr>
      <t xml:space="preserve">0.6m3) </t>
    </r>
    <r>
      <rPr>
        <sz val="10"/>
        <rFont val="Noto Sans"/>
        <family val="2"/>
      </rPr>
      <t xml:space="preserve">硬岩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り </t>
    </r>
    <r>
      <rPr>
        <sz val="10"/>
        <rFont val="ＭＳ 明朝"/>
        <family val="1"/>
        <charset val="128"/>
      </rPr>
      <t xml:space="preserve">14.0km</t>
    </r>
    <r>
      <rPr>
        <sz val="10"/>
        <rFont val="Noto Sans"/>
        <family val="2"/>
      </rPr>
      <t xml:space="preserve">以下 良好</t>
    </r>
  </si>
  <si>
    <t xml:space="preserve">処理料</t>
  </si>
  <si>
    <t xml:space="preserve">アスファルトコンクリート塊 地山土量</t>
  </si>
  <si>
    <t xml:space="preserve">24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220mm 2</t>
    </r>
    <r>
      <rPr>
        <sz val="10"/>
        <rFont val="Noto Sans"/>
        <family val="2"/>
      </rPr>
      <t xml:space="preserve">層施工 再生ｸﾗｯｼｬﾗﾝ</t>
    </r>
    <r>
      <rPr>
        <sz val="10"/>
        <rFont val="ＭＳ 明朝"/>
        <family val="1"/>
        <charset val="128"/>
      </rPr>
      <t xml:space="preserve">RC-40</t>
    </r>
  </si>
  <si>
    <t xml:space="preserve">25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仕上り厚</t>
    </r>
    <r>
      <rPr>
        <sz val="10"/>
        <rFont val="ＭＳ 明朝"/>
        <family val="1"/>
        <charset val="128"/>
      </rPr>
      <t xml:space="preserve">50m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 3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無し</t>
    </r>
  </si>
  <si>
    <t xml:space="preserve">26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標準単価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実線･</t>
    </r>
    <r>
      <rPr>
        <sz val="10"/>
        <rFont val="ＭＳ 明朝"/>
        <family val="1"/>
        <charset val="128"/>
      </rPr>
      <t xml:space="preserve">1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51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30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･</t>
    </r>
    <r>
      <rPr>
        <sz val="10"/>
        <rFont val="ＭＳ 明朝"/>
        <family val="1"/>
        <charset val="128"/>
      </rPr>
      <t xml:space="preserve">4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矢印･記号･文字･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 制約無 塗布厚</t>
    </r>
    <r>
      <rPr>
        <sz val="10"/>
        <rFont val="ＭＳ 明朝"/>
        <family val="1"/>
        <charset val="128"/>
      </rPr>
      <t xml:space="preserve">1.0mm </t>
    </r>
    <r>
      <rPr>
        <sz val="10"/>
        <rFont val="Noto Sans"/>
        <family val="2"/>
      </rPr>
      <t xml:space="preserve">排水無 未供無</t>
    </r>
  </si>
  <si>
    <t xml:space="preserve">27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　人　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900 H=900       CM1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斜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750 H=300  CM0T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600-φ750 H=450  CM0T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管取付け壁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900  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200      CM0B-Ⅰ JSWAS A-11</t>
    </r>
  </si>
  <si>
    <r>
      <rPr>
        <sz val="10"/>
        <rFont val="Noto Sans"/>
        <family val="2"/>
      </rPr>
      <t xml:space="preserve">Ⅰ種</t>
    </r>
    <r>
      <rPr>
        <sz val="10"/>
        <rFont val="ＭＳ 明朝"/>
        <family val="1"/>
        <charset val="128"/>
      </rPr>
      <t xml:space="preserve">φ750 H=1,500      CM0B-Ⅰ JSWAS A-11</t>
    </r>
  </si>
  <si>
    <r>
      <rPr>
        <sz val="10"/>
        <rFont val="Noto Sans"/>
        <family val="2"/>
      </rPr>
      <t xml:space="preserve">組立ﾏﾝﾎｰﾙ 円形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底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穴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Ⅰ種                   </t>
    </r>
    <r>
      <rPr>
        <sz val="10"/>
        <rFont val="ＭＳ 明朝"/>
        <family val="1"/>
        <charset val="128"/>
      </rPr>
      <t xml:space="preserve">CM0P-Ⅰ JSWAS A-11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人孔 ﾊﾞｯｸﾎｳ</t>
    </r>
    <r>
      <rPr>
        <sz val="10"/>
        <rFont val="ＭＳ 明朝"/>
        <family val="1"/>
        <charset val="128"/>
      </rPr>
      <t xml:space="preserve">0.80m3(</t>
    </r>
    <r>
      <rPr>
        <sz val="10"/>
        <rFont val="Noto Sans"/>
        <family val="2"/>
      </rPr>
      <t xml:space="preserve">排ｶﾞｽ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号又は楕円深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下 制約無 夜間無</t>
    </r>
  </si>
  <si>
    <t xml:space="preserve">小型組立ﾏﾝﾎｰﾙ用 鋳鉄製ﾏﾝﾎｰﾙふた</t>
  </si>
  <si>
    <r>
      <rPr>
        <sz val="10"/>
        <rFont val="ＭＳ 明朝"/>
        <family val="1"/>
        <charset val="128"/>
      </rPr>
      <t xml:space="preserve">φ300 T-14 </t>
    </r>
    <r>
      <rPr>
        <sz val="10"/>
        <rFont val="Noto Sans"/>
        <family val="2"/>
      </rPr>
      <t xml:space="preserve">鍵付受枠込 市町章入り </t>
    </r>
    <r>
      <rPr>
        <sz val="10"/>
        <rFont val="ＭＳ 明朝"/>
        <family val="1"/>
        <charset val="128"/>
      </rPr>
      <t xml:space="preserve">JSWAS G-4</t>
    </r>
  </si>
  <si>
    <r>
      <rPr>
        <sz val="10"/>
        <rFont val="Noto Sans"/>
        <family val="2"/>
      </rPr>
      <t xml:space="preserve">小型組立マンホール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ボルト含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ﾎﾞﾙﾄ</t>
    </r>
    <r>
      <rPr>
        <sz val="10"/>
        <rFont val="ＭＳ 明朝"/>
        <family val="1"/>
        <charset val="128"/>
      </rPr>
      <t xml:space="preserve">250+</t>
    </r>
    <r>
      <rPr>
        <sz val="10"/>
        <rFont val="Noto Sans"/>
        <family val="2"/>
      </rPr>
      <t xml:space="preserve">調整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ﾎﾞﾙﾄ無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樹脂系ｼｰﾙ接合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調整ﾘﾝｸﾞ</t>
    </r>
  </si>
  <si>
    <r>
      <rPr>
        <sz val="10"/>
        <rFont val="ＭＳ 明朝"/>
        <family val="1"/>
        <charset val="128"/>
      </rPr>
      <t xml:space="preserve">H=150   CM30R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斜壁</t>
    </r>
  </si>
  <si>
    <r>
      <rPr>
        <sz val="10"/>
        <rFont val="ＭＳ 明朝"/>
        <family val="1"/>
        <charset val="128"/>
      </rPr>
      <t xml:space="preserve">H=190   CM30T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直壁</t>
    </r>
  </si>
  <si>
    <r>
      <rPr>
        <sz val="10"/>
        <rFont val="ＭＳ 明朝"/>
        <family val="1"/>
        <charset val="128"/>
      </rPr>
      <t xml:space="preserve">H=500   CM30S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管取付け壁</t>
    </r>
  </si>
  <si>
    <r>
      <rPr>
        <sz val="10"/>
        <rFont val="ＭＳ 明朝"/>
        <family val="1"/>
        <charset val="128"/>
      </rPr>
      <t xml:space="preserve">H=600 </t>
    </r>
    <r>
      <rPr>
        <sz val="10"/>
        <rFont val="Noto Sans"/>
        <family val="2"/>
      </rPr>
      <t xml:space="preserve">流出</t>
    </r>
    <r>
      <rPr>
        <sz val="10"/>
        <rFont val="ＭＳ 明朝"/>
        <family val="1"/>
        <charset val="128"/>
      </rPr>
      <t xml:space="preserve">PRPφ150  </t>
    </r>
    <r>
      <rPr>
        <sz val="10"/>
        <rFont val="Noto Sans"/>
        <family val="2"/>
      </rPr>
      <t xml:space="preserve">可撓継手含 樹脂系ｼｰﾙ接合 </t>
    </r>
    <r>
      <rPr>
        <sz val="10"/>
        <rFont val="ＭＳ 明朝"/>
        <family val="1"/>
        <charset val="128"/>
      </rPr>
      <t xml:space="preserve">JSWAS A-10 CM30B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円形</t>
    </r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底版</t>
    </r>
  </si>
  <si>
    <r>
      <rPr>
        <sz val="10"/>
        <rFont val="ＭＳ 明朝"/>
        <family val="1"/>
        <charset val="128"/>
      </rPr>
      <t xml:space="preserve">600×600 H=100 CM30P </t>
    </r>
    <r>
      <rPr>
        <sz val="10"/>
        <rFont val="Noto Sans"/>
        <family val="2"/>
      </rPr>
      <t xml:space="preserve">樹脂系ｼｰﾙ接合 </t>
    </r>
    <r>
      <rPr>
        <sz val="10"/>
        <rFont val="ＭＳ 明朝"/>
        <family val="1"/>
        <charset val="128"/>
      </rPr>
      <t xml:space="preserve">JSWAS A-10</t>
    </r>
  </si>
  <si>
    <r>
      <rPr>
        <sz val="10"/>
        <rFont val="Noto Sans"/>
        <family val="2"/>
      </rPr>
      <t xml:space="preserve">小型組立ﾏﾝﾎｰﾙ</t>
    </r>
    <r>
      <rPr>
        <sz val="10"/>
        <rFont val="ＭＳ 明朝"/>
        <family val="1"/>
        <charset val="128"/>
      </rPr>
      <t xml:space="preserve">(Co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ﾏﾝﾎｰﾙ用可撓継手</t>
    </r>
  </si>
  <si>
    <r>
      <rPr>
        <sz val="10"/>
        <rFont val="ＭＳ 明朝"/>
        <family val="1"/>
        <charset val="128"/>
      </rPr>
      <t xml:space="preserve">PRPφ150 </t>
    </r>
    <r>
      <rPr>
        <sz val="10"/>
        <rFont val="Noto Sans"/>
        <family val="2"/>
      </rPr>
      <t xml:space="preserve">削孔費含む 樹脂系ｼｰﾙ接合</t>
    </r>
  </si>
  <si>
    <r>
      <rPr>
        <sz val="10"/>
        <rFont val="Noto Sans"/>
        <family val="2"/>
      </rPr>
      <t xml:space="preserve">小型組立ﾏﾝﾎｰﾙ設置工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労力のみ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ｼｰﾙ接合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直接蓋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調整ﾘﾝｸﾞ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管取付壁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φ300 </t>
    </r>
    <r>
      <rPr>
        <sz val="10"/>
        <rFont val="Noto Sans"/>
        <family val="2"/>
      </rPr>
      <t xml:space="preserve">小型ｺﾝｸﾘｰﾄ製 底版</t>
    </r>
  </si>
  <si>
    <t xml:space="preserve">基礎砕石</t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7.5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2.5cm</t>
    </r>
    <r>
      <rPr>
        <sz val="10"/>
        <rFont val="Noto Sans"/>
        <family val="2"/>
      </rPr>
      <t xml:space="preserve">以下 再生ｸﾗｯｼｬﾗﾝ</t>
    </r>
    <r>
      <rPr>
        <sz val="10"/>
        <rFont val="ＭＳ 明朝"/>
        <family val="1"/>
        <charset val="128"/>
      </rPr>
      <t xml:space="preserve">40~0</t>
    </r>
  </si>
  <si>
    <t xml:space="preserve">濁水運搬費 舗装版切断用</t>
  </si>
  <si>
    <t xml:space="preserve">台･回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舗装 ﾀﾞﾝﾌﾟﾄﾗｯｸ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積</t>
    </r>
  </si>
  <si>
    <r>
      <rPr>
        <sz val="10"/>
        <rFont val="Noto Sans"/>
        <family val="2"/>
      </rPr>
      <t xml:space="preserve">濁水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舗装版切断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濁水</t>
    </r>
    <r>
      <rPr>
        <sz val="10"/>
        <rFont val="ＭＳ 明朝"/>
        <family val="1"/>
        <charset val="128"/>
      </rPr>
      <t xml:space="preserve">)</t>
    </r>
  </si>
  <si>
    <t xml:space="preserve">2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0.0"/>
    <numFmt numFmtId="167" formatCode="@"/>
    <numFmt numFmtId="168" formatCode="[$-409]m/d/yyyy"/>
    <numFmt numFmtId="169" formatCode="#,##0"/>
    <numFmt numFmtId="170" formatCode="[$-409]#,##0_);[RED]\(#,##0\)"/>
    <numFmt numFmtId="171" formatCode="@&quot;　頁&quot;"/>
    <numFmt numFmtId="172" formatCode="00#"/>
    <numFmt numFmtId="173" formatCode="0#"/>
    <numFmt numFmtId="174" formatCode="\第@"/>
    <numFmt numFmtId="175" formatCode="@&quot;当り&quot;"/>
    <numFmt numFmtId="176" formatCode="#,##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sz val="12"/>
      <color rgb="FFFFFFFF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下詰め" xfId="20"/>
    <cellStyle name="均等割り付け" xfId="21"/>
    <cellStyle name="桁区切り [0.000]" xfId="22"/>
    <cellStyle name="桁区切り [0.0]" xfId="23"/>
    <cellStyle name="標準 2" xfId="24"/>
    <cellStyle name="標準_安城市" xfId="25"/>
    <cellStyle name="標準_安城市Excel帳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j2007/&#19979;&#27700;&#36947;&#24314;&#35373;&#35506;/DataGaiaRX/CoBeing/GaiaRXClient/DB/Koji/10/Relate/&#20844;&#20849;&#19979;&#27700;&#36947;&#31689;&#36896;&#24037;&#20107;&#65288;&#19978;&#26465;&#23433;&#22478;&#26481;&#23614;&#24037;&#21306;&#12381;&#12398;&#65298;&#65289;&#22269;&#360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Data/CoBeing/Gaia10Client/DB/Koji/69/Relate/&#20844;&#20849;&#19979;&#27700;&#36947;&#31689;&#36896;&#24037;&#20107;&#65288;&#36196;&#26494;&#24037;&#21306;&#12381;&#12398;&#65297;&#65289;&#65288;&#36913;&#20241;&#65298;&#26085;&#65289;_(&#37329;&#25244;&#12365;)&#21512;&#31639;&#32076;&#36027;&#19968;&#352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2013103870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j2007/&#22865;&#32004;&#26908;&#26619;&#35506;/Users/3072/Music/&#12363;&#12288;&#12356;&#12288;&#30707;&#24029;&#24037;&#26989;&#12288;&#31637;&#36650;&#31119;&#37340;&#12381;&#12398;&#65300;/&#35373;&#35336;&#26360;&#378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rogramData/CoBeing/Gaia10Client/DB/Koji/69/Relate/&#20844;&#20849;&#19979;&#27700;&#36947;&#31689;&#36896;&#24037;&#20107;&#65288;&#36196;&#26494;&#24037;&#21306;&#12381;&#12398;&#65297;&#65289;&#65288;&#36913;&#20241;&#65298;&#26085;&#65289;%20&#26411;&#31471;&#316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2383;&#12435;&#12404;&#35373;&#35336;&#26360;Excel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合算経費一覧"/>
      <sheetName val="合算経費条件一覧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（全体）"/>
      <sheetName val="本工事費内訳書（国費）"/>
      <sheetName val="本工事費内訳書（末端管）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総括表 (金抜き)"/>
      <sheetName val="本工事費内訳書（全体）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書 (2)"/>
      <sheetName val="明細書 (2)"/>
      <sheetName val="総括表"/>
      <sheetName val="本工事費内訳書"/>
      <sheetName val="内訳書"/>
      <sheetName val="明細書"/>
      <sheetName val="代価表"/>
      <sheetName val="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3" activeCellId="0" sqref="B3:AA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63" min="2" style="1" width="2.33"/>
    <col collapsed="false" customWidth="false" hidden="false" outlineLevel="0" max="257" min="64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  <c r="W2" s="4"/>
      <c r="X2" s="4"/>
      <c r="Y2" s="4"/>
      <c r="Z2" s="5"/>
      <c r="AA2" s="5"/>
      <c r="AB2" s="4"/>
      <c r="AF2" s="4"/>
      <c r="AG2" s="4"/>
      <c r="AH2" s="4"/>
      <c r="AI2" s="4"/>
      <c r="AJ2" s="6"/>
      <c r="AK2" s="6"/>
      <c r="AL2" s="6"/>
      <c r="AM2" s="6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6"/>
      <c r="BA2" s="6"/>
      <c r="BB2" s="6"/>
      <c r="BC2" s="6"/>
      <c r="BD2" s="4"/>
      <c r="BE2" s="4"/>
      <c r="BF2" s="4"/>
      <c r="BG2" s="4"/>
      <c r="BH2" s="4"/>
      <c r="BI2" s="4"/>
      <c r="BJ2" s="4"/>
      <c r="BK2" s="4"/>
    </row>
    <row r="3" customFormat="false" ht="36" hidden="false" customHeight="tru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4"/>
      <c r="AF3" s="4"/>
      <c r="AG3" s="5"/>
      <c r="AH3" s="5"/>
      <c r="AI3" s="5"/>
      <c r="AJ3" s="6"/>
      <c r="AK3" s="6"/>
      <c r="AL3" s="6"/>
      <c r="AM3" s="6"/>
      <c r="AN3" s="4"/>
      <c r="AO3" s="5"/>
      <c r="AP3" s="5"/>
      <c r="AQ3" s="5"/>
      <c r="AR3" s="4"/>
      <c r="AS3" s="5"/>
      <c r="AT3" s="5"/>
      <c r="AU3" s="5"/>
      <c r="AV3" s="4"/>
      <c r="AW3" s="5"/>
      <c r="AX3" s="5"/>
      <c r="AY3" s="5"/>
      <c r="AZ3" s="6"/>
      <c r="BA3" s="6"/>
      <c r="BB3" s="6"/>
      <c r="BC3" s="6"/>
      <c r="BD3" s="4"/>
      <c r="BE3" s="5"/>
      <c r="BF3" s="5"/>
      <c r="BG3" s="5"/>
      <c r="BH3" s="4"/>
      <c r="BI3" s="5"/>
      <c r="BJ3" s="5"/>
      <c r="BK3" s="5"/>
      <c r="BM3" s="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5"/>
      <c r="AA4" s="5"/>
      <c r="AB4" s="4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5"/>
      <c r="AO4" s="5"/>
      <c r="AP4" s="5"/>
      <c r="AQ4" s="5"/>
      <c r="AR4" s="4"/>
      <c r="AS4" s="4"/>
      <c r="AT4" s="4"/>
      <c r="AU4" s="4"/>
      <c r="AV4" s="4"/>
      <c r="AW4" s="5"/>
      <c r="AX4" s="5"/>
      <c r="AY4" s="5"/>
      <c r="AZ4" s="5"/>
      <c r="BA4" s="5"/>
      <c r="BB4" s="4"/>
      <c r="BC4" s="4"/>
      <c r="BD4" s="4"/>
      <c r="BE4" s="4"/>
      <c r="BF4" s="4"/>
      <c r="BG4" s="4"/>
      <c r="BH4" s="5"/>
      <c r="BI4" s="5"/>
      <c r="BJ4" s="5"/>
      <c r="BK4" s="5"/>
      <c r="BL4" s="2"/>
      <c r="BM4" s="8"/>
    </row>
    <row r="5" customFormat="false" ht="17.25" hidden="false" customHeight="true" outlineLevel="0" collapsed="false">
      <c r="A5" s="2"/>
      <c r="B5" s="9" t="s">
        <v>1</v>
      </c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3"/>
      <c r="O5" s="14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2"/>
    </row>
    <row r="6" customFormat="false" ht="17.25" hidden="false" customHeight="true" outlineLevel="0" collapsed="false">
      <c r="A6" s="2"/>
      <c r="B6" s="15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 t="s">
        <v>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20"/>
      <c r="BL6" s="2"/>
      <c r="BM6" s="21"/>
    </row>
    <row r="7" customFormat="false" ht="17.25" hidden="false" customHeight="true" outlineLevel="0" collapsed="false">
      <c r="A7" s="2"/>
      <c r="B7" s="22" t="s">
        <v>5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7"/>
      <c r="BL7" s="2"/>
      <c r="BM7" s="28" t="s">
        <v>6</v>
      </c>
    </row>
    <row r="8" customFormat="false" ht="17.25" hidden="false" customHeight="true" outlineLevel="0" collapsed="false">
      <c r="A8" s="2"/>
      <c r="B8" s="29" t="s">
        <v>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2" t="s">
        <v>8</v>
      </c>
      <c r="P8" s="33"/>
      <c r="Q8" s="33"/>
      <c r="R8" s="33"/>
      <c r="S8" s="33"/>
      <c r="T8" s="34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5"/>
      <c r="BL8" s="2"/>
      <c r="BM8" s="8"/>
    </row>
    <row r="9" customFormat="false" ht="17.25" hidden="false" customHeight="true" outlineLevel="0" collapsed="false">
      <c r="A9" s="2"/>
      <c r="B9" s="29" t="s">
        <v>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36" t="s">
        <v>10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2"/>
    </row>
    <row r="10" customFormat="false" ht="17.25" hidden="false" customHeight="true" outlineLevel="0" collapsed="false">
      <c r="A10" s="2"/>
      <c r="B10" s="29" t="s">
        <v>1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1"/>
      <c r="O10" s="37" t="s">
        <v>12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5"/>
      <c r="BL10" s="2"/>
    </row>
    <row r="11" customFormat="false" ht="17.25" hidden="false" customHeight="true" outlineLevel="0" collapsed="false">
      <c r="A11" s="2"/>
      <c r="B11" s="29" t="s">
        <v>13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O11" s="38" t="s">
        <v>14</v>
      </c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5"/>
      <c r="BL11" s="2"/>
    </row>
    <row r="12" customFormat="false" ht="17.25" hidden="false" customHeight="true" outlineLevel="0" collapsed="false">
      <c r="A12" s="2"/>
      <c r="B12" s="29" t="s">
        <v>15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2" t="s">
        <v>16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5"/>
      <c r="BL12" s="2"/>
    </row>
    <row r="13" customFormat="false" ht="17.25" hidden="false" customHeight="true" outlineLevel="0" collapsed="false">
      <c r="A13" s="2"/>
      <c r="B13" s="29" t="s">
        <v>1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2" t="s">
        <v>18</v>
      </c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5"/>
      <c r="BL13" s="2"/>
    </row>
    <row r="14" customFormat="false" ht="17.25" hidden="false" customHeight="true" outlineLevel="0" collapsed="false">
      <c r="A14" s="2"/>
      <c r="B14" s="29" t="s">
        <v>1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2" t="s">
        <v>16</v>
      </c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5"/>
      <c r="BL14" s="2"/>
    </row>
    <row r="15" customFormat="false" ht="17.25" hidden="false" customHeight="true" outlineLevel="0" collapsed="false">
      <c r="A15" s="2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2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1"/>
      <c r="BL15" s="2"/>
    </row>
    <row r="16" customFormat="false" ht="17.25" hidden="false" customHeight="true" outlineLevel="0" collapsed="false">
      <c r="A16" s="2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2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1"/>
      <c r="BL16" s="2"/>
    </row>
    <row r="17" customFormat="false" ht="17.25" hidden="false" customHeight="true" outlineLevel="0" collapsed="false">
      <c r="A17" s="2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/>
      <c r="BL17" s="2"/>
    </row>
    <row r="18" customFormat="false" ht="17.25" hidden="false" customHeight="true" outlineLevel="0" collapsed="false">
      <c r="A18" s="2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/>
      <c r="BL18" s="2"/>
    </row>
    <row r="19" customFormat="false" ht="17.25" hidden="false" customHeight="true" outlineLevel="0" collapsed="false">
      <c r="A19" s="2"/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/>
      <c r="BL19" s="2"/>
    </row>
    <row r="20" customFormat="false" ht="17.25" hidden="false" customHeight="true" outlineLevel="0" collapsed="false">
      <c r="A20" s="2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29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/>
      <c r="BL20" s="2"/>
    </row>
    <row r="21" customFormat="false" ht="17.25" hidden="false" customHeight="true" outlineLevel="0" collapsed="false">
      <c r="A21" s="2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O21" s="29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/>
      <c r="BL21" s="2"/>
    </row>
    <row r="22" customFormat="false" ht="17.25" hidden="false" customHeight="true" outlineLevel="0" collapsed="false">
      <c r="A22" s="2"/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9"/>
      <c r="Z22" s="39"/>
      <c r="AA22" s="39"/>
      <c r="AB22" s="39"/>
      <c r="AC22" s="39"/>
      <c r="AD22" s="39"/>
      <c r="AE22" s="39"/>
      <c r="AF22" s="39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/>
      <c r="BL22" s="2"/>
    </row>
    <row r="23" customFormat="false" ht="17.25" hidden="false" customHeight="true" outlineLevel="0" collapsed="false">
      <c r="A23" s="2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O23" s="29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/>
      <c r="BL23" s="2"/>
    </row>
    <row r="24" customFormat="false" ht="17.25" hidden="false" customHeight="true" outlineLevel="0" collapsed="false">
      <c r="A24" s="2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1"/>
      <c r="BI24" s="41"/>
      <c r="BJ24" s="41"/>
      <c r="BK24" s="42"/>
      <c r="BL24" s="2"/>
    </row>
    <row r="25" customFormat="false" ht="17.25" hidden="false" customHeight="true" outlineLevel="0" collapsed="false">
      <c r="A25" s="2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4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6"/>
      <c r="AX25" s="44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/>
      <c r="BL25" s="2"/>
    </row>
    <row r="26" customFormat="false" ht="17.25" hidden="false" customHeight="true" outlineLevel="0" collapsed="false">
      <c r="A26" s="2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29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30"/>
      <c r="AF26" s="48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1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2"/>
    </row>
    <row r="27" customFormat="false" ht="17.25" hidden="false" customHeight="true" outlineLevel="0" collapsed="false">
      <c r="A27" s="2"/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29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30"/>
      <c r="AF27" s="48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50"/>
      <c r="AX27" s="51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2"/>
    </row>
    <row r="28" customFormat="false" ht="17.25" hidden="false" customHeight="true" outlineLevel="0" collapsed="false">
      <c r="A28" s="2"/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29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30"/>
      <c r="AF28" s="48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50"/>
      <c r="AX28" s="51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50"/>
      <c r="BL28" s="2"/>
    </row>
    <row r="29" customFormat="false" ht="17.25" hidden="false" customHeight="true" outlineLevel="0" collapsed="false">
      <c r="A29" s="2"/>
      <c r="B29" s="5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1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50"/>
      <c r="AX29" s="51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50"/>
      <c r="BL29" s="2"/>
    </row>
    <row r="30" customFormat="false" ht="17.25" hidden="false" customHeight="true" outlineLevel="0" collapsed="false">
      <c r="A30" s="2"/>
      <c r="B30" s="5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1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50"/>
      <c r="AX30" s="51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50"/>
      <c r="BL30" s="2"/>
    </row>
    <row r="31" customFormat="false" ht="17.25" hidden="false" customHeight="true" outlineLevel="0" collapsed="false">
      <c r="A31" s="2"/>
      <c r="B31" s="5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1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/>
      <c r="AX31" s="51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50"/>
      <c r="BL31" s="2"/>
    </row>
    <row r="32" customFormat="false" ht="17.25" hidden="false" customHeight="true" outlineLevel="0" collapsed="false">
      <c r="A32" s="2"/>
      <c r="B32" s="5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1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50"/>
      <c r="AX32" s="51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50"/>
      <c r="BL32" s="2"/>
    </row>
    <row r="33" customFormat="false" ht="17.25" hidden="false" customHeight="true" outlineLevel="0" collapsed="false">
      <c r="A33" s="2"/>
      <c r="B33" s="5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50"/>
      <c r="AX33" s="51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50"/>
      <c r="BL33" s="2"/>
    </row>
    <row r="34" customFormat="false" ht="17.25" hidden="false" customHeight="true" outlineLevel="0" collapsed="false">
      <c r="A34" s="2"/>
      <c r="B34" s="5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1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0"/>
      <c r="AX34" s="51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50"/>
      <c r="BL34" s="2"/>
    </row>
    <row r="35" customFormat="false" ht="17.25" hidden="false" customHeight="true" outlineLevel="0" collapsed="false">
      <c r="A35" s="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/>
      <c r="P35" s="52"/>
      <c r="Q35" s="52"/>
      <c r="R35" s="52"/>
      <c r="S35" s="53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4" t="s">
        <v>20</v>
      </c>
      <c r="BL35" s="2"/>
    </row>
    <row r="36" customFormat="false" ht="12" hidden="false" customHeight="true" outlineLevel="0" collapsed="false"/>
  </sheetData>
  <mergeCells count="17">
    <mergeCell ref="AF1:AI1"/>
    <mergeCell ref="AJ1:AM1"/>
    <mergeCell ref="AN1:AQ1"/>
    <mergeCell ref="AR1:AU1"/>
    <mergeCell ref="AV1:AY1"/>
    <mergeCell ref="AZ1:BC1"/>
    <mergeCell ref="BD1:BG1"/>
    <mergeCell ref="BH1:BK1"/>
    <mergeCell ref="AJ2:AM3"/>
    <mergeCell ref="AZ2:BC3"/>
    <mergeCell ref="B3:AA3"/>
    <mergeCell ref="O5:BK5"/>
    <mergeCell ref="O9:BK9"/>
    <mergeCell ref="O12:Z12"/>
    <mergeCell ref="T26:AD26"/>
    <mergeCell ref="T27:AD27"/>
    <mergeCell ref="T28:AD28"/>
  </mergeCells>
  <dataValidations count="1">
    <dataValidation allowBlank="true" errorStyle="stop" operator="between" showDropDown="true" showErrorMessage="true" showInputMessage="false" sqref="O12:Z12" type="list">
      <formula1>"該当,非該当"</formula1>
      <formula2>0</formula2>
    </dataValidation>
  </dataValidations>
  <printOptions headings="false" gridLines="false" gridLinesSet="true" horizontalCentered="true" verticalCentered="false"/>
  <pageMargins left="0.157638888888889" right="0.275694444444444" top="1.02361111111111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1.1"/>
    <col collapsed="false" customWidth="true" hidden="false" outlineLevel="0" max="8" min="8" style="0" width="13.66"/>
    <col collapsed="false" customWidth="true" hidden="false" outlineLevel="0" max="9" min="9" style="0" width="16.1"/>
    <col collapsed="false" customWidth="true" hidden="false" outlineLevel="0" max="10" min="10" style="0" width="15.99"/>
    <col collapsed="false" customWidth="true" hidden="false" outlineLevel="0" max="11" min="11" style="0" width="6.33"/>
    <col collapsed="false" customWidth="true" hidden="false" outlineLevel="0" max="12" min="12" style="0" width="6.66"/>
    <col collapsed="false" customWidth="true" hidden="false" outlineLevel="0" max="14" min="14" style="0" width="4.1"/>
    <col collapsed="false" customWidth="true" hidden="false" outlineLevel="0" max="16" min="16" style="0" width="3.66"/>
    <col collapsed="false" customWidth="true" hidden="false" outlineLevel="0" max="17" min="17" style="0" width="18.66"/>
    <col collapsed="false" customWidth="true" hidden="false" outlineLevel="0" max="18" min="18" style="0" width="13.99"/>
    <col collapsed="false" customWidth="true" hidden="false" outlineLevel="0" max="19" min="19" style="0" width="6.77"/>
  </cols>
  <sheetData>
    <row r="1" customFormat="false" ht="21" hidden="false" customHeight="false" outlineLevel="0" collapsed="false">
      <c r="A1" s="55" t="s">
        <v>21</v>
      </c>
      <c r="B1" s="55"/>
      <c r="C1" s="55"/>
      <c r="D1" s="55"/>
      <c r="E1" s="55"/>
      <c r="F1" s="55"/>
      <c r="G1" s="55"/>
      <c r="H1" s="55"/>
      <c r="I1" s="55"/>
      <c r="J1" s="56"/>
      <c r="K1" s="57" t="s">
        <v>22</v>
      </c>
      <c r="L1" s="57"/>
      <c r="M1" s="57"/>
      <c r="N1" s="57"/>
      <c r="R1" s="58" t="s">
        <v>23</v>
      </c>
      <c r="S1" s="58"/>
    </row>
    <row r="2" customFormat="false" ht="21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6"/>
      <c r="K2" s="59"/>
      <c r="L2" s="59"/>
      <c r="M2" s="59"/>
      <c r="N2" s="59"/>
      <c r="S2" s="60"/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3.2" hidden="false" customHeight="fals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3.2" hidden="false" customHeight="false" outlineLevel="0" collapsed="false">
      <c r="A5" s="65"/>
      <c r="B5" s="66" t="s">
        <v>30</v>
      </c>
      <c r="C5" s="66"/>
      <c r="D5" s="67"/>
      <c r="E5" s="67"/>
      <c r="F5" s="67"/>
      <c r="G5" s="67"/>
      <c r="H5" s="67"/>
      <c r="L5" s="68"/>
      <c r="M5" s="69"/>
      <c r="N5" s="70"/>
      <c r="O5" s="69"/>
      <c r="P5" s="71"/>
      <c r="Q5" s="72"/>
      <c r="R5" s="73"/>
      <c r="S5" s="74"/>
    </row>
    <row r="6" customFormat="false" ht="13.2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  <c r="J6" s="77"/>
      <c r="K6" s="77"/>
      <c r="L6" s="68"/>
      <c r="M6" s="78"/>
      <c r="N6" s="79"/>
      <c r="O6" s="78"/>
      <c r="P6" s="80"/>
      <c r="Q6" s="81"/>
      <c r="R6" s="82"/>
      <c r="S6" s="83"/>
    </row>
    <row r="7" customFormat="false" ht="13.2" hidden="false" customHeight="false" outlineLevel="0" collapsed="false">
      <c r="A7" s="65"/>
      <c r="B7" s="66" t="s">
        <v>31</v>
      </c>
      <c r="C7" s="66"/>
      <c r="D7" s="67"/>
      <c r="E7" s="67"/>
      <c r="F7" s="67"/>
      <c r="G7" s="67"/>
      <c r="H7" s="67"/>
      <c r="L7" s="68"/>
      <c r="M7" s="84"/>
      <c r="N7" s="85"/>
      <c r="O7" s="84"/>
      <c r="P7" s="71"/>
      <c r="Q7" s="72"/>
      <c r="R7" s="73"/>
      <c r="S7" s="74"/>
    </row>
    <row r="8" customFormat="false" ht="13.2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  <c r="J8" s="77"/>
      <c r="K8" s="77"/>
      <c r="L8" s="68"/>
      <c r="M8" s="78"/>
      <c r="N8" s="79"/>
      <c r="O8" s="78"/>
      <c r="P8" s="80"/>
      <c r="Q8" s="81"/>
      <c r="R8" s="82"/>
      <c r="S8" s="83"/>
    </row>
    <row r="9" customFormat="false" ht="13.2" hidden="false" customHeight="false" outlineLevel="0" collapsed="false">
      <c r="A9" s="65"/>
      <c r="B9" s="66"/>
      <c r="C9" s="66" t="s">
        <v>32</v>
      </c>
      <c r="D9" s="67"/>
      <c r="E9" s="67"/>
      <c r="F9" s="67"/>
      <c r="G9" s="67"/>
      <c r="H9" s="67"/>
      <c r="L9" s="68"/>
      <c r="M9" s="84"/>
      <c r="N9" s="85"/>
      <c r="O9" s="84"/>
      <c r="P9" s="71"/>
      <c r="Q9" s="72"/>
      <c r="R9" s="73"/>
      <c r="S9" s="74"/>
    </row>
    <row r="10" customFormat="false" ht="13.2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  <c r="J10" s="77"/>
      <c r="K10" s="77"/>
      <c r="L10" s="68"/>
      <c r="M10" s="78"/>
      <c r="N10" s="79"/>
      <c r="O10" s="78"/>
      <c r="P10" s="80"/>
      <c r="Q10" s="81"/>
      <c r="R10" s="82"/>
      <c r="S10" s="83"/>
    </row>
    <row r="11" customFormat="false" ht="13.2" hidden="false" customHeight="false" outlineLevel="0" collapsed="false">
      <c r="A11" s="65"/>
      <c r="B11" s="66"/>
      <c r="C11" s="66" t="s">
        <v>33</v>
      </c>
      <c r="D11" s="67"/>
      <c r="E11" s="67"/>
      <c r="F11" s="67"/>
      <c r="G11" s="67"/>
      <c r="H11" s="67"/>
      <c r="L11" s="86" t="s">
        <v>34</v>
      </c>
      <c r="M11" s="84"/>
      <c r="N11" s="85"/>
      <c r="O11" s="84"/>
      <c r="P11" s="71"/>
      <c r="Q11" s="72"/>
      <c r="R11" s="73"/>
      <c r="S11" s="74"/>
    </row>
    <row r="12" customFormat="false" ht="13.2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J12" s="77"/>
      <c r="K12" s="77"/>
      <c r="L12" s="86"/>
      <c r="M12" s="78" t="n">
        <v>1</v>
      </c>
      <c r="N12" s="79"/>
      <c r="O12" s="78"/>
      <c r="P12" s="80"/>
      <c r="Q12" s="81"/>
      <c r="R12" s="82"/>
      <c r="S12" s="83"/>
    </row>
    <row r="13" customFormat="false" ht="13.2" hidden="false" customHeight="false" outlineLevel="0" collapsed="false">
      <c r="A13" s="65"/>
      <c r="B13" s="66" t="s">
        <v>35</v>
      </c>
      <c r="C13" s="66"/>
      <c r="D13" s="67"/>
      <c r="E13" s="67"/>
      <c r="F13" s="67"/>
      <c r="G13" s="67"/>
      <c r="H13" s="67"/>
      <c r="L13" s="68"/>
      <c r="M13" s="84"/>
      <c r="N13" s="85"/>
      <c r="O13" s="84"/>
      <c r="P13" s="71"/>
      <c r="Q13" s="72"/>
      <c r="R13" s="73"/>
      <c r="S13" s="74"/>
    </row>
    <row r="14" customFormat="false" ht="13.2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  <c r="J14" s="77"/>
      <c r="K14" s="77"/>
      <c r="L14" s="68"/>
      <c r="M14" s="78"/>
      <c r="N14" s="79"/>
      <c r="O14" s="78"/>
      <c r="P14" s="80"/>
      <c r="Q14" s="81"/>
      <c r="R14" s="82"/>
      <c r="S14" s="83"/>
    </row>
    <row r="15" customFormat="false" ht="13.2" hidden="false" customHeight="false" outlineLevel="0" collapsed="false">
      <c r="A15" s="65"/>
      <c r="B15" s="66"/>
      <c r="C15" s="66" t="s">
        <v>36</v>
      </c>
      <c r="D15" s="67"/>
      <c r="E15" s="67"/>
      <c r="F15" s="67"/>
      <c r="G15" s="67"/>
      <c r="H15" s="67"/>
      <c r="L15" s="86" t="s">
        <v>34</v>
      </c>
      <c r="M15" s="84"/>
      <c r="N15" s="85"/>
      <c r="O15" s="84"/>
      <c r="P15" s="71"/>
      <c r="Q15" s="72"/>
      <c r="R15" s="73"/>
      <c r="S15" s="74"/>
    </row>
    <row r="16" customFormat="false" ht="13.2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86"/>
      <c r="M16" s="78" t="n">
        <v>1</v>
      </c>
      <c r="N16" s="79"/>
      <c r="O16" s="78"/>
      <c r="P16" s="80"/>
      <c r="Q16" s="81"/>
      <c r="R16" s="82"/>
      <c r="S16" s="83"/>
    </row>
    <row r="17" customFormat="false" ht="13.2" hidden="false" customHeight="false" outlineLevel="0" collapsed="false">
      <c r="A17" s="65"/>
      <c r="B17" s="66" t="s">
        <v>37</v>
      </c>
      <c r="C17" s="66"/>
      <c r="D17" s="67"/>
      <c r="E17" s="67"/>
      <c r="F17" s="67"/>
      <c r="G17" s="67"/>
      <c r="H17" s="67"/>
      <c r="L17" s="68"/>
      <c r="M17" s="84"/>
      <c r="N17" s="85"/>
      <c r="O17" s="84"/>
      <c r="P17" s="71"/>
      <c r="Q17" s="72"/>
      <c r="R17" s="73"/>
      <c r="S17" s="74"/>
    </row>
    <row r="18" customFormat="false" ht="13.2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  <c r="J18" s="77"/>
      <c r="K18" s="77"/>
      <c r="L18" s="68"/>
      <c r="M18" s="78"/>
      <c r="N18" s="79"/>
      <c r="O18" s="78"/>
      <c r="P18" s="80"/>
      <c r="Q18" s="81"/>
      <c r="R18" s="82"/>
      <c r="S18" s="83"/>
    </row>
    <row r="19" customFormat="false" ht="13.2" hidden="false" customHeight="false" outlineLevel="0" collapsed="false">
      <c r="A19" s="65"/>
      <c r="B19" s="66"/>
      <c r="C19" s="66" t="s">
        <v>38</v>
      </c>
      <c r="D19" s="67"/>
      <c r="E19" s="67"/>
      <c r="F19" s="67"/>
      <c r="G19" s="67"/>
      <c r="H19" s="67"/>
      <c r="L19" s="86" t="s">
        <v>34</v>
      </c>
      <c r="M19" s="84"/>
      <c r="N19" s="85"/>
      <c r="O19" s="84"/>
      <c r="P19" s="71"/>
      <c r="Q19" s="72"/>
      <c r="R19" s="73"/>
      <c r="S19" s="74"/>
    </row>
    <row r="20" customFormat="false" ht="13.2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86"/>
      <c r="M20" s="78" t="n">
        <v>1</v>
      </c>
      <c r="N20" s="79"/>
      <c r="O20" s="78"/>
      <c r="P20" s="80"/>
      <c r="Q20" s="81"/>
      <c r="R20" s="82"/>
      <c r="S20" s="83"/>
    </row>
    <row r="21" customFormat="false" ht="13.2" hidden="false" customHeight="false" outlineLevel="0" collapsed="false">
      <c r="A21" s="65"/>
      <c r="B21" s="66" t="s">
        <v>39</v>
      </c>
      <c r="C21" s="66"/>
      <c r="D21" s="67"/>
      <c r="E21" s="67"/>
      <c r="F21" s="67"/>
      <c r="G21" s="67"/>
      <c r="H21" s="67"/>
      <c r="L21" s="68"/>
      <c r="M21" s="84"/>
      <c r="N21" s="85"/>
      <c r="O21" s="84"/>
      <c r="P21" s="71"/>
      <c r="Q21" s="72"/>
      <c r="R21" s="73"/>
      <c r="S21" s="74"/>
    </row>
    <row r="22" customFormat="false" ht="13.2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  <c r="J22" s="77"/>
      <c r="K22" s="77"/>
      <c r="L22" s="68"/>
      <c r="M22" s="78"/>
      <c r="N22" s="79"/>
      <c r="O22" s="78"/>
      <c r="P22" s="80"/>
      <c r="Q22" s="81"/>
      <c r="R22" s="82"/>
      <c r="S22" s="83"/>
    </row>
    <row r="23" customFormat="false" ht="13.2" hidden="false" customHeight="false" outlineLevel="0" collapsed="false">
      <c r="A23" s="65"/>
      <c r="B23" s="66"/>
      <c r="C23" s="66" t="s">
        <v>40</v>
      </c>
      <c r="D23" s="67"/>
      <c r="E23" s="67"/>
      <c r="F23" s="67"/>
      <c r="G23" s="67"/>
      <c r="H23" s="67"/>
      <c r="L23" s="86" t="s">
        <v>41</v>
      </c>
      <c r="M23" s="84"/>
      <c r="N23" s="85"/>
      <c r="O23" s="84"/>
      <c r="P23" s="71"/>
      <c r="Q23" s="72"/>
      <c r="R23" s="73"/>
      <c r="S23" s="74"/>
    </row>
    <row r="24" customFormat="false" ht="13.2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  <c r="J24" s="77"/>
      <c r="K24" s="77"/>
      <c r="L24" s="86"/>
      <c r="M24" s="78"/>
      <c r="N24" s="79"/>
      <c r="O24" s="78"/>
      <c r="P24" s="80"/>
      <c r="Q24" s="81"/>
      <c r="R24" s="82"/>
      <c r="S24" s="83"/>
    </row>
    <row r="25" customFormat="false" ht="13.2" hidden="false" customHeight="false" outlineLevel="0" collapsed="false">
      <c r="A25" s="65"/>
      <c r="B25" s="66" t="s">
        <v>42</v>
      </c>
      <c r="C25" s="66"/>
      <c r="D25" s="67"/>
      <c r="E25" s="67"/>
      <c r="F25" s="67"/>
      <c r="G25" s="67"/>
      <c r="H25" s="67"/>
      <c r="L25" s="68"/>
      <c r="M25" s="84"/>
      <c r="N25" s="85"/>
      <c r="O25" s="84"/>
      <c r="P25" s="71"/>
      <c r="Q25" s="72"/>
      <c r="R25" s="73"/>
      <c r="S25" s="74"/>
    </row>
    <row r="26" customFormat="false" ht="13.2" hidden="false" customHeight="fals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68"/>
      <c r="M26" s="78"/>
      <c r="N26" s="79"/>
      <c r="O26" s="78"/>
      <c r="P26" s="80"/>
      <c r="Q26" s="81"/>
      <c r="R26" s="82"/>
      <c r="S26" s="83"/>
    </row>
    <row r="27" customFormat="false" ht="13.2" hidden="false" customHeight="false" outlineLevel="0" collapsed="false">
      <c r="A27" s="65"/>
      <c r="B27" s="87"/>
      <c r="C27" s="87"/>
      <c r="L27" s="68"/>
      <c r="M27" s="84"/>
      <c r="N27" s="85"/>
      <c r="O27" s="84"/>
      <c r="P27" s="71"/>
      <c r="Q27" s="72"/>
      <c r="R27" s="73"/>
      <c r="S27" s="74"/>
    </row>
    <row r="28" customFormat="false" ht="13.2" hidden="false" customHeight="fals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68"/>
      <c r="M28" s="78"/>
      <c r="N28" s="79"/>
      <c r="O28" s="78"/>
      <c r="P28" s="80"/>
      <c r="Q28" s="81"/>
      <c r="R28" s="82"/>
      <c r="S28" s="83"/>
    </row>
    <row r="29" customFormat="false" ht="13.2" hidden="false" customHeight="false" outlineLevel="0" collapsed="false">
      <c r="A29" s="65"/>
      <c r="B29" s="87"/>
      <c r="C29" s="87"/>
      <c r="L29" s="68"/>
      <c r="M29" s="84"/>
      <c r="N29" s="85"/>
      <c r="O29" s="84"/>
      <c r="P29" s="71"/>
      <c r="Q29" s="72"/>
      <c r="R29" s="73"/>
      <c r="S29" s="74"/>
    </row>
    <row r="30" customFormat="false" ht="13.2" hidden="false" customHeight="fals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68"/>
      <c r="M30" s="78"/>
      <c r="N30" s="79"/>
      <c r="O30" s="78"/>
      <c r="P30" s="80"/>
      <c r="Q30" s="81"/>
      <c r="R30" s="82"/>
      <c r="S30" s="83"/>
    </row>
    <row r="31" customFormat="false" ht="13.2" hidden="false" customHeight="false" outlineLevel="0" collapsed="false">
      <c r="A31" s="65"/>
      <c r="B31" s="87"/>
      <c r="C31" s="87"/>
      <c r="L31" s="68"/>
      <c r="M31" s="84"/>
      <c r="N31" s="85"/>
      <c r="O31" s="84"/>
      <c r="P31" s="71"/>
      <c r="Q31" s="72"/>
      <c r="R31" s="73"/>
      <c r="S31" s="74"/>
    </row>
    <row r="32" customFormat="false" ht="13.2" hidden="false" customHeight="fals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68"/>
      <c r="M32" s="78"/>
      <c r="N32" s="79"/>
      <c r="O32" s="78"/>
      <c r="P32" s="80"/>
      <c r="Q32" s="81"/>
      <c r="R32" s="82"/>
      <c r="S32" s="83"/>
    </row>
    <row r="33" customFormat="false" ht="13.2" hidden="false" customHeight="false" outlineLevel="0" collapsed="false">
      <c r="A33" s="65"/>
      <c r="B33" s="87"/>
      <c r="C33" s="87"/>
      <c r="L33" s="68"/>
      <c r="M33" s="84"/>
      <c r="N33" s="85"/>
      <c r="O33" s="84"/>
      <c r="P33" s="71"/>
      <c r="Q33" s="72"/>
      <c r="R33" s="73"/>
      <c r="S33" s="74"/>
    </row>
    <row r="34" customFormat="false" ht="13.2" hidden="false" customHeight="false" outlineLevel="0" collapsed="false">
      <c r="A34" s="75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68"/>
      <c r="M34" s="78"/>
      <c r="N34" s="79"/>
      <c r="O34" s="78"/>
      <c r="P34" s="80"/>
      <c r="Q34" s="81"/>
      <c r="R34" s="82"/>
      <c r="S34" s="83"/>
    </row>
    <row r="35" customFormat="false" ht="13.2" hidden="false" customHeight="false" outlineLevel="0" collapsed="false">
      <c r="A35" s="65"/>
      <c r="B35" s="87"/>
      <c r="C35" s="87"/>
      <c r="L35" s="88"/>
      <c r="M35" s="84"/>
      <c r="N35" s="85"/>
      <c r="O35" s="84"/>
      <c r="P35" s="71"/>
      <c r="Q35" s="72"/>
      <c r="R35" s="73"/>
      <c r="S35" s="74"/>
    </row>
    <row r="36" customFormat="false" ht="13.2" hidden="false" customHeight="false" outlineLevel="0" collapsed="false">
      <c r="A36" s="8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88"/>
      <c r="M36" s="90"/>
      <c r="N36" s="91"/>
      <c r="O36" s="90"/>
      <c r="P36" s="92"/>
      <c r="Q36" s="93"/>
      <c r="R36" s="94"/>
      <c r="S36" s="95"/>
    </row>
    <row r="37" customFormat="false" ht="13.2" hidden="false" customHeight="false" outlineLevel="0" collapsed="false">
      <c r="J37" s="96" t="s">
        <v>43</v>
      </c>
      <c r="S37" s="97" t="s">
        <v>20</v>
      </c>
    </row>
    <row r="38" customFormat="false" ht="13.2" hidden="false" customHeight="false" outlineLevel="0" collapsed="false">
      <c r="S38" s="60"/>
    </row>
    <row r="39" customFormat="false" ht="13.2" hidden="false" customHeight="false" outlineLevel="0" collapsed="false">
      <c r="S39" s="60"/>
    </row>
    <row r="40" customFormat="false" ht="13.2" hidden="false" customHeight="false" outlineLevel="0" collapsed="false">
      <c r="S40" s="60"/>
    </row>
    <row r="41" customFormat="false" ht="13.2" hidden="false" customHeight="false" outlineLevel="0" collapsed="false">
      <c r="S41" s="60"/>
    </row>
    <row r="42" customFormat="false" ht="13.2" hidden="false" customHeight="false" outlineLevel="0" collapsed="false">
      <c r="S42" s="60"/>
    </row>
    <row r="43" customFormat="false" ht="13.2" hidden="false" customHeight="false" outlineLevel="0" collapsed="false">
      <c r="S43" s="60"/>
    </row>
    <row r="44" customFormat="false" ht="13.2" hidden="false" customHeight="false" outlineLevel="0" collapsed="false">
      <c r="S44" s="60"/>
    </row>
    <row r="45" customFormat="false" ht="13.2" hidden="false" customHeight="false" outlineLevel="0" collapsed="false">
      <c r="S45" s="60"/>
    </row>
    <row r="46" customFormat="false" ht="13.2" hidden="false" customHeight="false" outlineLevel="0" collapsed="false">
      <c r="S46" s="60"/>
    </row>
    <row r="47" customFormat="false" ht="13.2" hidden="false" customHeight="false" outlineLevel="0" collapsed="false">
      <c r="S47" s="60"/>
    </row>
    <row r="48" customFormat="false" ht="13.2" hidden="false" customHeight="false" outlineLevel="0" collapsed="false">
      <c r="S48" s="60"/>
    </row>
    <row r="49" customFormat="false" ht="13.2" hidden="false" customHeight="false" outlineLevel="0" collapsed="false">
      <c r="S49" s="60"/>
    </row>
    <row r="50" customFormat="false" ht="13.2" hidden="false" customHeight="false" outlineLevel="0" collapsed="false">
      <c r="S50" s="60"/>
    </row>
    <row r="51" customFormat="false" ht="13.2" hidden="false" customHeight="false" outlineLevel="0" collapsed="false">
      <c r="S51" s="60"/>
    </row>
    <row r="52" customFormat="false" ht="13.2" hidden="false" customHeight="false" outlineLevel="0" collapsed="false">
      <c r="S52" s="60"/>
    </row>
    <row r="53" customFormat="false" ht="13.2" hidden="false" customHeight="false" outlineLevel="0" collapsed="false">
      <c r="S53" s="60"/>
    </row>
    <row r="54" customFormat="false" ht="13.2" hidden="false" customHeight="false" outlineLevel="0" collapsed="false">
      <c r="S54" s="60"/>
    </row>
    <row r="55" customFormat="false" ht="13.2" hidden="false" customHeight="false" outlineLevel="0" collapsed="false">
      <c r="S55" s="60"/>
    </row>
    <row r="56" customFormat="false" ht="13.2" hidden="false" customHeight="false" outlineLevel="0" collapsed="false">
      <c r="S56" s="60"/>
    </row>
    <row r="57" customFormat="false" ht="13.2" hidden="false" customHeight="false" outlineLevel="0" collapsed="false">
      <c r="S57" s="60"/>
    </row>
    <row r="58" customFormat="false" ht="13.2" hidden="false" customHeight="false" outlineLevel="0" collapsed="false">
      <c r="S58" s="60"/>
    </row>
    <row r="59" customFormat="false" ht="13.2" hidden="false" customHeight="false" outlineLevel="0" collapsed="false">
      <c r="S59" s="60"/>
    </row>
    <row r="60" customFormat="false" ht="13.2" hidden="false" customHeight="false" outlineLevel="0" collapsed="false">
      <c r="S60" s="60"/>
    </row>
    <row r="61" customFormat="false" ht="13.2" hidden="false" customHeight="false" outlineLevel="0" collapsed="false">
      <c r="S61" s="60"/>
    </row>
    <row r="62" customFormat="false" ht="13.2" hidden="false" customHeight="false" outlineLevel="0" collapsed="false">
      <c r="S62" s="60"/>
    </row>
    <row r="63" customFormat="false" ht="13.2" hidden="false" customHeight="false" outlineLevel="0" collapsed="false">
      <c r="S63" s="60"/>
    </row>
    <row r="64" customFormat="false" ht="13.2" hidden="false" customHeight="false" outlineLevel="0" collapsed="false">
      <c r="S64" s="60"/>
    </row>
    <row r="65" customFormat="false" ht="13.2" hidden="false" customHeight="false" outlineLevel="0" collapsed="false">
      <c r="S65" s="60"/>
    </row>
    <row r="66" customFormat="false" ht="13.2" hidden="false" customHeight="false" outlineLevel="0" collapsed="false">
      <c r="S66" s="60"/>
    </row>
    <row r="67" customFormat="false" ht="13.2" hidden="false" customHeight="false" outlineLevel="0" collapsed="false">
      <c r="S67" s="60"/>
    </row>
    <row r="68" customFormat="false" ht="13.2" hidden="false" customHeight="false" outlineLevel="0" collapsed="false">
      <c r="S68" s="60"/>
    </row>
    <row r="69" customFormat="false" ht="13.2" hidden="false" customHeight="false" outlineLevel="0" collapsed="false">
      <c r="S69" s="60"/>
    </row>
    <row r="70" customFormat="false" ht="13.2" hidden="false" customHeight="false" outlineLevel="0" collapsed="false">
      <c r="S70" s="60"/>
    </row>
    <row r="71" customFormat="false" ht="13.2" hidden="false" customHeight="false" outlineLevel="0" collapsed="false">
      <c r="S71" s="60"/>
    </row>
    <row r="72" customFormat="false" ht="13.2" hidden="false" customHeight="false" outlineLevel="0" collapsed="false">
      <c r="S72" s="60"/>
    </row>
    <row r="73" customFormat="false" ht="13.2" hidden="false" customHeight="false" outlineLevel="0" collapsed="false">
      <c r="S73" s="60"/>
    </row>
    <row r="74" customFormat="false" ht="13.2" hidden="false" customHeight="false" outlineLevel="0" collapsed="false">
      <c r="S74" s="60"/>
    </row>
    <row r="75" customFormat="false" ht="13.2" hidden="false" customHeight="false" outlineLevel="0" collapsed="false">
      <c r="S75" s="60"/>
    </row>
    <row r="76" customFormat="false" ht="13.2" hidden="false" customHeight="false" outlineLevel="0" collapsed="false">
      <c r="S76" s="60"/>
    </row>
    <row r="77" customFormat="false" ht="13.2" hidden="false" customHeight="false" outlineLevel="0" collapsed="false">
      <c r="S77" s="60"/>
    </row>
    <row r="78" customFormat="false" ht="13.2" hidden="false" customHeight="false" outlineLevel="0" collapsed="false">
      <c r="S78" s="60"/>
    </row>
    <row r="79" customFormat="false" ht="13.2" hidden="false" customHeight="false" outlineLevel="0" collapsed="false">
      <c r="S79" s="60"/>
    </row>
    <row r="80" customFormat="false" ht="13.2" hidden="false" customHeight="false" outlineLevel="0" collapsed="false">
      <c r="S80" s="60"/>
    </row>
    <row r="81" customFormat="false" ht="13.2" hidden="false" customHeight="false" outlineLevel="0" collapsed="false">
      <c r="S81" s="60"/>
    </row>
    <row r="82" customFormat="false" ht="13.2" hidden="false" customHeight="false" outlineLevel="0" collapsed="false">
      <c r="S82" s="60"/>
    </row>
    <row r="83" customFormat="false" ht="13.2" hidden="false" customHeight="false" outlineLevel="0" collapsed="false">
      <c r="S83" s="60"/>
    </row>
    <row r="84" customFormat="false" ht="13.2" hidden="false" customHeight="false" outlineLevel="0" collapsed="false">
      <c r="S84" s="60"/>
    </row>
    <row r="85" customFormat="false" ht="13.2" hidden="false" customHeight="false" outlineLevel="0" collapsed="false">
      <c r="S85" s="60"/>
    </row>
    <row r="86" customFormat="false" ht="13.2" hidden="false" customHeight="false" outlineLevel="0" collapsed="false">
      <c r="S86" s="60"/>
    </row>
    <row r="87" customFormat="false" ht="13.2" hidden="false" customHeight="false" outlineLevel="0" collapsed="false">
      <c r="S87" s="60"/>
    </row>
    <row r="88" customFormat="false" ht="13.2" hidden="false" customHeight="false" outlineLevel="0" collapsed="false">
      <c r="S88" s="60"/>
    </row>
    <row r="89" customFormat="false" ht="13.2" hidden="false" customHeight="false" outlineLevel="0" collapsed="false">
      <c r="S89" s="60"/>
    </row>
    <row r="90" customFormat="false" ht="13.2" hidden="false" customHeight="false" outlineLevel="0" collapsed="false">
      <c r="S90" s="60"/>
    </row>
    <row r="91" customFormat="false" ht="13.2" hidden="false" customHeight="false" outlineLevel="0" collapsed="false">
      <c r="S91" s="60"/>
    </row>
    <row r="92" customFormat="false" ht="13.2" hidden="false" customHeight="false" outlineLevel="0" collapsed="false">
      <c r="S92" s="60"/>
    </row>
    <row r="93" customFormat="false" ht="13.2" hidden="false" customHeight="false" outlineLevel="0" collapsed="false">
      <c r="S93" s="60"/>
    </row>
    <row r="94" customFormat="false" ht="13.2" hidden="false" customHeight="false" outlineLevel="0" collapsed="false">
      <c r="S94" s="60"/>
    </row>
    <row r="95" customFormat="false" ht="13.2" hidden="false" customHeight="false" outlineLevel="0" collapsed="false">
      <c r="S95" s="60"/>
    </row>
    <row r="96" customFormat="false" ht="13.2" hidden="false" customHeight="false" outlineLevel="0" collapsed="false">
      <c r="S96" s="60"/>
    </row>
    <row r="97" customFormat="false" ht="13.2" hidden="false" customHeight="false" outlineLevel="0" collapsed="false">
      <c r="S97" s="60"/>
    </row>
    <row r="98" customFormat="false" ht="13.2" hidden="false" customHeight="false" outlineLevel="0" collapsed="false">
      <c r="S98" s="60"/>
    </row>
    <row r="99" customFormat="false" ht="13.2" hidden="false" customHeight="false" outlineLevel="0" collapsed="false">
      <c r="S99" s="60"/>
    </row>
    <row r="100" customFormat="false" ht="13.2" hidden="false" customHeight="false" outlineLevel="0" collapsed="false">
      <c r="S100" s="60"/>
    </row>
    <row r="101" customFormat="false" ht="13.2" hidden="false" customHeight="false" outlineLevel="0" collapsed="false">
      <c r="S101" s="60"/>
    </row>
    <row r="102" customFormat="false" ht="13.2" hidden="false" customHeight="false" outlineLevel="0" collapsed="false">
      <c r="S102" s="60"/>
    </row>
    <row r="103" customFormat="false" ht="13.2" hidden="false" customHeight="false" outlineLevel="0" collapsed="false">
      <c r="S103" s="60"/>
    </row>
    <row r="104" customFormat="false" ht="13.2" hidden="false" customHeight="false" outlineLevel="0" collapsed="false">
      <c r="S104" s="60"/>
    </row>
    <row r="105" customFormat="false" ht="13.2" hidden="false" customHeight="false" outlineLevel="0" collapsed="false">
      <c r="S105" s="60"/>
    </row>
    <row r="106" customFormat="false" ht="13.2" hidden="false" customHeight="false" outlineLevel="0" collapsed="false">
      <c r="S106" s="60"/>
    </row>
    <row r="107" customFormat="false" ht="13.2" hidden="false" customHeight="false" outlineLevel="0" collapsed="false">
      <c r="S107" s="60"/>
    </row>
    <row r="108" customFormat="false" ht="13.2" hidden="false" customHeight="false" outlineLevel="0" collapsed="false">
      <c r="S108" s="60"/>
    </row>
    <row r="109" customFormat="false" ht="13.2" hidden="false" customHeight="false" outlineLevel="0" collapsed="false">
      <c r="S109" s="60"/>
    </row>
    <row r="110" customFormat="false" ht="13.2" hidden="false" customHeight="false" outlineLevel="0" collapsed="false">
      <c r="S110" s="60"/>
    </row>
    <row r="111" customFormat="false" ht="13.2" hidden="false" customHeight="false" outlineLevel="0" collapsed="false">
      <c r="S111" s="60"/>
    </row>
    <row r="112" customFormat="false" ht="13.2" hidden="false" customHeight="false" outlineLevel="0" collapsed="false">
      <c r="S112" s="60"/>
    </row>
    <row r="113" customFormat="false" ht="13.2" hidden="false" customHeight="false" outlineLevel="0" collapsed="false">
      <c r="S113" s="60"/>
    </row>
    <row r="114" customFormat="false" ht="13.2" hidden="false" customHeight="false" outlineLevel="0" collapsed="false">
      <c r="S114" s="60"/>
    </row>
    <row r="115" customFormat="false" ht="13.2" hidden="false" customHeight="false" outlineLevel="0" collapsed="false">
      <c r="S115" s="60"/>
    </row>
    <row r="116" customFormat="false" ht="13.2" hidden="false" customHeight="false" outlineLevel="0" collapsed="false">
      <c r="S116" s="60"/>
    </row>
    <row r="117" customFormat="false" ht="13.2" hidden="false" customHeight="false" outlineLevel="0" collapsed="false">
      <c r="S117" s="60"/>
    </row>
    <row r="118" customFormat="false" ht="13.2" hidden="false" customHeight="false" outlineLevel="0" collapsed="false">
      <c r="S118" s="60"/>
    </row>
    <row r="119" customFormat="false" ht="13.2" hidden="false" customHeight="false" outlineLevel="0" collapsed="false">
      <c r="S119" s="60"/>
    </row>
    <row r="120" customFormat="false" ht="13.2" hidden="false" customHeight="false" outlineLevel="0" collapsed="false">
      <c r="S120" s="60"/>
    </row>
    <row r="121" customFormat="false" ht="13.2" hidden="false" customHeight="false" outlineLevel="0" collapsed="false">
      <c r="S121" s="60"/>
    </row>
    <row r="122" customFormat="false" ht="13.2" hidden="false" customHeight="false" outlineLevel="0" collapsed="false">
      <c r="S122" s="60"/>
    </row>
    <row r="123" customFormat="false" ht="13.2" hidden="false" customHeight="false" outlineLevel="0" collapsed="false">
      <c r="S123" s="60"/>
    </row>
    <row r="124" customFormat="false" ht="13.2" hidden="false" customHeight="false" outlineLevel="0" collapsed="false">
      <c r="S124" s="60"/>
    </row>
    <row r="125" customFormat="false" ht="13.2" hidden="false" customHeight="false" outlineLevel="0" collapsed="false">
      <c r="S125" s="60"/>
    </row>
    <row r="126" customFormat="false" ht="13.2" hidden="false" customHeight="false" outlineLevel="0" collapsed="false">
      <c r="S126" s="60"/>
    </row>
    <row r="127" customFormat="false" ht="13.2" hidden="false" customHeight="false" outlineLevel="0" collapsed="false">
      <c r="S127" s="60"/>
    </row>
    <row r="128" customFormat="false" ht="13.2" hidden="false" customHeight="false" outlineLevel="0" collapsed="false">
      <c r="S128" s="60"/>
    </row>
    <row r="129" customFormat="false" ht="13.2" hidden="false" customHeight="false" outlineLevel="0" collapsed="false">
      <c r="S129" s="60"/>
    </row>
    <row r="130" customFormat="false" ht="13.2" hidden="false" customHeight="false" outlineLevel="0" collapsed="false">
      <c r="S130" s="60"/>
    </row>
    <row r="131" customFormat="false" ht="13.2" hidden="false" customHeight="false" outlineLevel="0" collapsed="false">
      <c r="S131" s="60"/>
    </row>
    <row r="132" customFormat="false" ht="13.2" hidden="false" customHeight="false" outlineLevel="0" collapsed="false">
      <c r="S132" s="60"/>
    </row>
    <row r="133" customFormat="false" ht="13.2" hidden="false" customHeight="false" outlineLevel="0" collapsed="false">
      <c r="S133" s="60"/>
    </row>
    <row r="134" customFormat="false" ht="13.2" hidden="false" customHeight="false" outlineLevel="0" collapsed="false">
      <c r="S134" s="60"/>
    </row>
    <row r="135" customFormat="false" ht="13.2" hidden="false" customHeight="false" outlineLevel="0" collapsed="false">
      <c r="S135" s="60"/>
    </row>
  </sheetData>
  <mergeCells count="23">
    <mergeCell ref="A1:I2"/>
    <mergeCell ref="K1:N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L33:L34"/>
    <mergeCell ref="L35:L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44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66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E29" s="100" t="s">
        <v>68</v>
      </c>
      <c r="L29" s="86" t="s">
        <v>34</v>
      </c>
      <c r="M29" s="107"/>
      <c r="N29" s="85"/>
      <c r="O29" s="107"/>
      <c r="P29" s="71"/>
      <c r="Q29" s="72"/>
      <c r="R29" s="110" t="s">
        <v>6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E31" s="100" t="s">
        <v>70</v>
      </c>
      <c r="L31" s="111" t="s">
        <v>34</v>
      </c>
      <c r="M31" s="107"/>
      <c r="N31" s="85"/>
      <c r="O31" s="107"/>
      <c r="P31" s="71"/>
      <c r="Q31" s="72"/>
      <c r="R31" s="110" t="s">
        <v>71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44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2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E38" s="100" t="s">
        <v>73</v>
      </c>
      <c r="L38" s="86" t="s">
        <v>34</v>
      </c>
      <c r="M38" s="101"/>
      <c r="N38" s="85"/>
      <c r="O38" s="101"/>
      <c r="P38" s="71"/>
      <c r="Q38" s="72"/>
      <c r="R38" s="115" t="s">
        <v>74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C40" s="100" t="s">
        <v>75</v>
      </c>
      <c r="L40" s="86" t="s">
        <v>34</v>
      </c>
      <c r="M40" s="107"/>
      <c r="N40" s="85"/>
      <c r="O40" s="107"/>
      <c r="P40" s="71"/>
      <c r="Q40" s="72"/>
      <c r="R40" s="108" t="s">
        <v>49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D42" s="100" t="s">
        <v>76</v>
      </c>
      <c r="L42" s="86" t="s">
        <v>34</v>
      </c>
      <c r="M42" s="107"/>
      <c r="N42" s="85"/>
      <c r="O42" s="107"/>
      <c r="P42" s="71"/>
      <c r="Q42" s="72"/>
      <c r="R42" s="108" t="s">
        <v>52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E44" s="100" t="s">
        <v>77</v>
      </c>
      <c r="L44" s="86" t="s">
        <v>34</v>
      </c>
      <c r="M44" s="107"/>
      <c r="N44" s="85"/>
      <c r="O44" s="107"/>
      <c r="P44" s="71"/>
      <c r="Q44" s="72"/>
      <c r="R44" s="110" t="s">
        <v>78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E46" s="100" t="s">
        <v>79</v>
      </c>
      <c r="L46" s="86" t="s">
        <v>34</v>
      </c>
      <c r="M46" s="107"/>
      <c r="N46" s="85"/>
      <c r="O46" s="107"/>
      <c r="P46" s="71"/>
      <c r="Q46" s="72"/>
      <c r="R46" s="110" t="s">
        <v>80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E48" s="100" t="s">
        <v>81</v>
      </c>
      <c r="L48" s="86" t="s">
        <v>34</v>
      </c>
      <c r="M48" s="107"/>
      <c r="N48" s="85"/>
      <c r="O48" s="107"/>
      <c r="P48" s="71"/>
      <c r="Q48" s="72"/>
      <c r="R48" s="110" t="s">
        <v>82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D50" s="100" t="s">
        <v>83</v>
      </c>
      <c r="L50" s="86" t="s">
        <v>34</v>
      </c>
      <c r="M50" s="107"/>
      <c r="N50" s="85"/>
      <c r="O50" s="107"/>
      <c r="P50" s="71"/>
      <c r="Q50" s="72"/>
      <c r="R50" s="108" t="s">
        <v>52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E52" s="100" t="s">
        <v>84</v>
      </c>
      <c r="L52" s="86" t="s">
        <v>34</v>
      </c>
      <c r="M52" s="107"/>
      <c r="N52" s="85"/>
      <c r="O52" s="107"/>
      <c r="P52" s="71"/>
      <c r="Q52" s="72"/>
      <c r="R52" s="110" t="s">
        <v>85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C54" s="100" t="s">
        <v>86</v>
      </c>
      <c r="L54" s="86" t="s">
        <v>34</v>
      </c>
      <c r="M54" s="107"/>
      <c r="N54" s="85"/>
      <c r="O54" s="107"/>
      <c r="P54" s="71"/>
      <c r="Q54" s="72"/>
      <c r="R54" s="108" t="s">
        <v>49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D56" s="100" t="s">
        <v>87</v>
      </c>
      <c r="L56" s="86" t="s">
        <v>34</v>
      </c>
      <c r="M56" s="107"/>
      <c r="N56" s="85"/>
      <c r="O56" s="107"/>
      <c r="P56" s="71"/>
      <c r="Q56" s="72"/>
      <c r="R56" s="108" t="s">
        <v>52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E58" s="100" t="s">
        <v>88</v>
      </c>
      <c r="L58" s="86" t="s">
        <v>34</v>
      </c>
      <c r="M58" s="107"/>
      <c r="N58" s="85"/>
      <c r="O58" s="107"/>
      <c r="P58" s="71"/>
      <c r="Q58" s="72"/>
      <c r="R58" s="110" t="s">
        <v>89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E60" s="100" t="s">
        <v>90</v>
      </c>
      <c r="L60" s="86" t="s">
        <v>34</v>
      </c>
      <c r="M60" s="107"/>
      <c r="N60" s="85"/>
      <c r="O60" s="107"/>
      <c r="P60" s="71"/>
      <c r="Q60" s="72"/>
      <c r="R60" s="110" t="s">
        <v>91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92</v>
      </c>
      <c r="L62" s="86" t="s">
        <v>34</v>
      </c>
      <c r="M62" s="107"/>
      <c r="N62" s="85"/>
      <c r="O62" s="107"/>
      <c r="P62" s="71"/>
      <c r="Q62" s="72"/>
      <c r="R62" s="110" t="s">
        <v>93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D64" s="100" t="s">
        <v>94</v>
      </c>
      <c r="L64" s="111" t="s">
        <v>34</v>
      </c>
      <c r="M64" s="107"/>
      <c r="N64" s="85"/>
      <c r="O64" s="107"/>
      <c r="P64" s="71"/>
      <c r="Q64" s="72"/>
      <c r="R64" s="108" t="s">
        <v>52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44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E71" s="100" t="s">
        <v>96</v>
      </c>
      <c r="L71" s="86" t="s">
        <v>34</v>
      </c>
      <c r="M71" s="101"/>
      <c r="N71" s="85"/>
      <c r="O71" s="101"/>
      <c r="P71" s="71"/>
      <c r="Q71" s="72"/>
      <c r="R71" s="115" t="s">
        <v>97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E73" s="100" t="s">
        <v>98</v>
      </c>
      <c r="L73" s="86" t="s">
        <v>34</v>
      </c>
      <c r="M73" s="107"/>
      <c r="N73" s="85"/>
      <c r="O73" s="107"/>
      <c r="P73" s="71"/>
      <c r="Q73" s="72"/>
      <c r="R73" s="110" t="s">
        <v>99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D75" s="100" t="s">
        <v>100</v>
      </c>
      <c r="L75" s="86" t="s">
        <v>34</v>
      </c>
      <c r="M75" s="107"/>
      <c r="N75" s="85"/>
      <c r="O75" s="107"/>
      <c r="P75" s="71"/>
      <c r="Q75" s="72"/>
      <c r="R75" s="108" t="s">
        <v>52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E77" s="100" t="s">
        <v>101</v>
      </c>
      <c r="L77" s="86" t="s">
        <v>34</v>
      </c>
      <c r="M77" s="107"/>
      <c r="N77" s="85"/>
      <c r="O77" s="107"/>
      <c r="P77" s="71"/>
      <c r="Q77" s="72"/>
      <c r="R77" s="110" t="s">
        <v>102</v>
      </c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6"/>
      <c r="M78" s="104" t="n">
        <v>1</v>
      </c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C79" s="100" t="s">
        <v>103</v>
      </c>
      <c r="L79" s="86" t="s">
        <v>34</v>
      </c>
      <c r="M79" s="107"/>
      <c r="N79" s="85"/>
      <c r="O79" s="107"/>
      <c r="P79" s="71"/>
      <c r="Q79" s="72"/>
      <c r="R79" s="108" t="s">
        <v>49</v>
      </c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86"/>
      <c r="M80" s="104" t="n">
        <v>1</v>
      </c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D81" s="100" t="s">
        <v>104</v>
      </c>
      <c r="L81" s="86" t="s">
        <v>34</v>
      </c>
      <c r="M81" s="107"/>
      <c r="N81" s="85"/>
      <c r="O81" s="107"/>
      <c r="P81" s="71"/>
      <c r="Q81" s="72"/>
      <c r="R81" s="110" t="s">
        <v>105</v>
      </c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B83" s="100" t="s">
        <v>30</v>
      </c>
      <c r="L83" s="68"/>
      <c r="M83" s="107"/>
      <c r="N83" s="85"/>
      <c r="O83" s="107"/>
      <c r="P83" s="71"/>
      <c r="Q83" s="72"/>
      <c r="R83" s="108"/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8"/>
      <c r="M84" s="104"/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B85" s="100" t="s">
        <v>106</v>
      </c>
      <c r="L85" s="86" t="s">
        <v>34</v>
      </c>
      <c r="M85" s="107"/>
      <c r="N85" s="85"/>
      <c r="O85" s="107"/>
      <c r="P85" s="71"/>
      <c r="Q85" s="72"/>
      <c r="R85" s="108"/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86"/>
      <c r="M86" s="104" t="n">
        <v>1</v>
      </c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C87" s="100" t="s">
        <v>106</v>
      </c>
      <c r="L87" s="86" t="s">
        <v>34</v>
      </c>
      <c r="M87" s="107"/>
      <c r="N87" s="85"/>
      <c r="O87" s="107"/>
      <c r="P87" s="71"/>
      <c r="Q87" s="72"/>
      <c r="R87" s="108"/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D89" s="100" t="s">
        <v>107</v>
      </c>
      <c r="L89" s="86" t="s">
        <v>34</v>
      </c>
      <c r="M89" s="107"/>
      <c r="N89" s="85"/>
      <c r="O89" s="107"/>
      <c r="P89" s="71"/>
      <c r="Q89" s="72"/>
      <c r="R89" s="110" t="s">
        <v>108</v>
      </c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C91" s="100" t="s">
        <v>109</v>
      </c>
      <c r="L91" s="86" t="s">
        <v>34</v>
      </c>
      <c r="M91" s="107"/>
      <c r="N91" s="85"/>
      <c r="O91" s="107"/>
      <c r="P91" s="71"/>
      <c r="Q91" s="72"/>
      <c r="R91" s="108"/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B93" s="100" t="s">
        <v>35</v>
      </c>
      <c r="L93" s="86" t="s">
        <v>34</v>
      </c>
      <c r="M93" s="107"/>
      <c r="N93" s="85"/>
      <c r="O93" s="107"/>
      <c r="P93" s="71"/>
      <c r="Q93" s="72"/>
      <c r="R93" s="108"/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C95" s="100" t="s">
        <v>36</v>
      </c>
      <c r="L95" s="86" t="s">
        <v>34</v>
      </c>
      <c r="M95" s="107"/>
      <c r="N95" s="85"/>
      <c r="O95" s="107"/>
      <c r="P95" s="71"/>
      <c r="Q95" s="72"/>
      <c r="R95" s="108"/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B97" s="100" t="s">
        <v>37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44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10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C104" s="100" t="s">
        <v>111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B106" s="100" t="s">
        <v>39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C108" s="100" t="s">
        <v>40</v>
      </c>
      <c r="L108" s="86" t="s">
        <v>34</v>
      </c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86"/>
      <c r="M109" s="104" t="n">
        <v>1</v>
      </c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B110" s="100" t="s">
        <v>42</v>
      </c>
      <c r="L110" s="86" t="s">
        <v>34</v>
      </c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86"/>
      <c r="M111" s="104" t="n">
        <v>1</v>
      </c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L112" s="68"/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68"/>
      <c r="M113" s="104"/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L114" s="68"/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68"/>
      <c r="M115" s="104"/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L116" s="68"/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68"/>
      <c r="M117" s="104"/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0" min="10" style="96" width="16.22"/>
    <col collapsed="false" customWidth="true" hidden="false" outlineLevel="0" max="11" min="11" style="96" width="6.66"/>
    <col collapsed="false" customWidth="true" hidden="false" outlineLevel="0" max="12" min="12" style="96" width="7.44"/>
    <col collapsed="false" customWidth="true" hidden="false" outlineLevel="0" max="13" min="13" style="96" width="8.88"/>
    <col collapsed="false" customWidth="true" hidden="false" outlineLevel="0" max="14" min="14" style="96" width="4.32"/>
    <col collapsed="false" customWidth="true" hidden="false" outlineLevel="0" max="15" min="15" style="96" width="11.1"/>
    <col collapsed="false" customWidth="true" hidden="false" outlineLevel="0" max="16" min="16" style="96" width="3.88"/>
    <col collapsed="false" customWidth="true" hidden="false" outlineLevel="0" max="17" min="17" style="96" width="18.77"/>
    <col collapsed="false" customWidth="true" hidden="false" outlineLevel="0" max="18" min="18" style="96" width="13.99"/>
    <col collapsed="false" customWidth="true" hidden="false" outlineLevel="0" max="19" min="19" style="96" width="6.77"/>
    <col collapsed="false" customWidth="true" hidden="true" outlineLevel="0" max="20" min="20" style="96" width="3.33"/>
    <col collapsed="false" customWidth="true" hidden="false" outlineLevel="0" max="24" min="21" style="96" width="7.88"/>
    <col collapsed="false" customWidth="true" hidden="false" outlineLevel="0" max="25" min="25" style="96" width="6.1"/>
    <col collapsed="false" customWidth="false" hidden="false" outlineLevel="0" max="257" min="26" style="96" width="8.99"/>
  </cols>
  <sheetData>
    <row r="1" customFormat="false" ht="29.25" hidden="false" customHeight="true" outlineLevel="0" collapsed="false">
      <c r="A1" s="98" t="s">
        <v>112</v>
      </c>
      <c r="B1" s="98"/>
      <c r="C1" s="98"/>
      <c r="D1" s="98"/>
      <c r="E1" s="98"/>
      <c r="F1" s="98"/>
      <c r="G1" s="98"/>
      <c r="H1" s="98"/>
      <c r="I1" s="98"/>
      <c r="J1" s="56"/>
      <c r="K1" s="57" t="s">
        <v>45</v>
      </c>
      <c r="L1" s="57"/>
      <c r="M1" s="57"/>
      <c r="N1" s="57"/>
      <c r="O1" s="57"/>
      <c r="R1" s="58" t="s">
        <v>23</v>
      </c>
      <c r="S1" s="58"/>
    </row>
    <row r="2" customFormat="false" ht="17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56"/>
      <c r="K2" s="99"/>
      <c r="L2" s="99"/>
      <c r="M2" s="99"/>
      <c r="N2" s="99"/>
      <c r="S2" s="60"/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20.4" hidden="false" customHeight="true" outlineLevel="0" collapsed="false">
      <c r="A4" s="62" t="s">
        <v>2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3" t="s">
        <v>25</v>
      </c>
      <c r="M4" s="63" t="s">
        <v>26</v>
      </c>
      <c r="N4" s="63"/>
      <c r="O4" s="63" t="s">
        <v>27</v>
      </c>
      <c r="P4" s="63"/>
      <c r="Q4" s="63" t="s">
        <v>28</v>
      </c>
      <c r="R4" s="64" t="s">
        <v>29</v>
      </c>
      <c r="S4" s="64"/>
    </row>
    <row r="5" customFormat="false" ht="15.9" hidden="false" customHeight="true" outlineLevel="0" collapsed="false">
      <c r="A5" s="65"/>
      <c r="B5" s="100" t="s">
        <v>46</v>
      </c>
      <c r="L5" s="86" t="s">
        <v>34</v>
      </c>
      <c r="M5" s="101"/>
      <c r="N5" s="85"/>
      <c r="O5" s="101"/>
      <c r="P5" s="71"/>
      <c r="Q5" s="72"/>
      <c r="R5" s="102" t="s">
        <v>47</v>
      </c>
      <c r="S5" s="103"/>
    </row>
    <row r="6" customFormat="false" ht="15.9" hidden="false" customHeight="true" outlineLevel="0" collapsed="false">
      <c r="A6" s="75"/>
      <c r="B6" s="77"/>
      <c r="C6" s="77"/>
      <c r="D6" s="77"/>
      <c r="E6" s="77"/>
      <c r="F6" s="77"/>
      <c r="G6" s="77"/>
      <c r="H6" s="77"/>
      <c r="I6" s="77"/>
      <c r="J6" s="77"/>
      <c r="K6" s="77"/>
      <c r="L6" s="86"/>
      <c r="M6" s="104" t="n">
        <v>1</v>
      </c>
      <c r="N6" s="79"/>
      <c r="O6" s="104"/>
      <c r="P6" s="80"/>
      <c r="Q6" s="81"/>
      <c r="R6" s="105"/>
      <c r="S6" s="106"/>
    </row>
    <row r="7" customFormat="false" ht="15.9" hidden="false" customHeight="true" outlineLevel="0" collapsed="false">
      <c r="A7" s="65"/>
      <c r="C7" s="100" t="s">
        <v>48</v>
      </c>
      <c r="L7" s="86" t="s">
        <v>34</v>
      </c>
      <c r="M7" s="107"/>
      <c r="N7" s="85"/>
      <c r="O7" s="107"/>
      <c r="P7" s="71"/>
      <c r="Q7" s="72"/>
      <c r="R7" s="108" t="s">
        <v>49</v>
      </c>
      <c r="S7" s="103"/>
    </row>
    <row r="8" customFormat="false" ht="15.9" hidden="false" customHeight="true" outlineLevel="0" collapsed="false">
      <c r="A8" s="75"/>
      <c r="B8" s="77"/>
      <c r="C8" s="109" t="s">
        <v>50</v>
      </c>
      <c r="D8" s="77"/>
      <c r="E8" s="77"/>
      <c r="F8" s="77"/>
      <c r="G8" s="77"/>
      <c r="H8" s="77"/>
      <c r="I8" s="77"/>
      <c r="J8" s="77"/>
      <c r="K8" s="77"/>
      <c r="L8" s="86"/>
      <c r="M8" s="104" t="n">
        <v>1</v>
      </c>
      <c r="N8" s="79"/>
      <c r="O8" s="104"/>
      <c r="P8" s="80"/>
      <c r="Q8" s="81"/>
      <c r="R8" s="105"/>
      <c r="S8" s="106"/>
    </row>
    <row r="9" customFormat="false" ht="15.9" hidden="false" customHeight="true" outlineLevel="0" collapsed="false">
      <c r="A9" s="65"/>
      <c r="D9" s="100" t="s">
        <v>51</v>
      </c>
      <c r="L9" s="86" t="s">
        <v>34</v>
      </c>
      <c r="M9" s="107"/>
      <c r="N9" s="85"/>
      <c r="O9" s="107"/>
      <c r="P9" s="71"/>
      <c r="Q9" s="72"/>
      <c r="R9" s="108" t="s">
        <v>52</v>
      </c>
      <c r="S9" s="103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86"/>
      <c r="M10" s="104" t="n">
        <v>1</v>
      </c>
      <c r="N10" s="79"/>
      <c r="O10" s="104"/>
      <c r="P10" s="80"/>
      <c r="Q10" s="81"/>
      <c r="R10" s="105"/>
      <c r="S10" s="106"/>
    </row>
    <row r="11" customFormat="false" ht="15.9" hidden="false" customHeight="true" outlineLevel="0" collapsed="false">
      <c r="A11" s="65"/>
      <c r="E11" s="100" t="s">
        <v>53</v>
      </c>
      <c r="L11" s="86" t="s">
        <v>34</v>
      </c>
      <c r="M11" s="107"/>
      <c r="N11" s="85"/>
      <c r="O11" s="107"/>
      <c r="P11" s="71"/>
      <c r="Q11" s="72"/>
      <c r="R11" s="110" t="s">
        <v>54</v>
      </c>
      <c r="S11" s="103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86"/>
      <c r="M12" s="104" t="n">
        <v>1</v>
      </c>
      <c r="N12" s="79"/>
      <c r="O12" s="104"/>
      <c r="P12" s="80"/>
      <c r="Q12" s="81"/>
      <c r="R12" s="105"/>
      <c r="S12" s="106"/>
    </row>
    <row r="13" customFormat="false" ht="15.9" hidden="false" customHeight="true" outlineLevel="0" collapsed="false">
      <c r="A13" s="65"/>
      <c r="E13" s="100" t="s">
        <v>55</v>
      </c>
      <c r="L13" s="86" t="s">
        <v>34</v>
      </c>
      <c r="M13" s="107"/>
      <c r="N13" s="85"/>
      <c r="O13" s="107"/>
      <c r="P13" s="71"/>
      <c r="Q13" s="72"/>
      <c r="R13" s="110" t="s">
        <v>56</v>
      </c>
      <c r="S13" s="103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86"/>
      <c r="M14" s="104" t="n">
        <v>1</v>
      </c>
      <c r="N14" s="79"/>
      <c r="O14" s="104"/>
      <c r="P14" s="80"/>
      <c r="Q14" s="81"/>
      <c r="R14" s="105"/>
      <c r="S14" s="106"/>
    </row>
    <row r="15" customFormat="false" ht="15.9" hidden="false" customHeight="true" outlineLevel="0" collapsed="false">
      <c r="A15" s="65"/>
      <c r="E15" s="100" t="s">
        <v>57</v>
      </c>
      <c r="L15" s="86" t="s">
        <v>34</v>
      </c>
      <c r="M15" s="107"/>
      <c r="N15" s="85"/>
      <c r="O15" s="107"/>
      <c r="P15" s="71"/>
      <c r="Q15" s="72"/>
      <c r="R15" s="110" t="s">
        <v>58</v>
      </c>
      <c r="S15" s="103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86"/>
      <c r="M16" s="104" t="n">
        <v>1</v>
      </c>
      <c r="N16" s="79"/>
      <c r="O16" s="104"/>
      <c r="P16" s="80"/>
      <c r="Q16" s="81"/>
      <c r="R16" s="105"/>
      <c r="S16" s="106"/>
    </row>
    <row r="17" customFormat="false" ht="15.9" hidden="false" customHeight="true" outlineLevel="0" collapsed="false">
      <c r="A17" s="65"/>
      <c r="D17" s="100" t="s">
        <v>59</v>
      </c>
      <c r="L17" s="86" t="s">
        <v>34</v>
      </c>
      <c r="M17" s="107"/>
      <c r="N17" s="85"/>
      <c r="O17" s="107"/>
      <c r="P17" s="71"/>
      <c r="Q17" s="72"/>
      <c r="R17" s="108" t="s">
        <v>52</v>
      </c>
      <c r="S17" s="103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86"/>
      <c r="M18" s="104" t="n">
        <v>1</v>
      </c>
      <c r="N18" s="79"/>
      <c r="O18" s="104"/>
      <c r="P18" s="80"/>
      <c r="Q18" s="81"/>
      <c r="R18" s="105"/>
      <c r="S18" s="106"/>
    </row>
    <row r="19" customFormat="false" ht="15.9" hidden="false" customHeight="true" outlineLevel="0" collapsed="false">
      <c r="A19" s="65"/>
      <c r="E19" s="100" t="s">
        <v>60</v>
      </c>
      <c r="L19" s="86" t="s">
        <v>34</v>
      </c>
      <c r="M19" s="107"/>
      <c r="N19" s="85"/>
      <c r="O19" s="107"/>
      <c r="P19" s="71"/>
      <c r="Q19" s="72"/>
      <c r="R19" s="110" t="s">
        <v>61</v>
      </c>
      <c r="S19" s="103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86"/>
      <c r="M20" s="104" t="n">
        <v>1</v>
      </c>
      <c r="N20" s="79"/>
      <c r="O20" s="104"/>
      <c r="P20" s="80"/>
      <c r="Q20" s="81"/>
      <c r="R20" s="105"/>
      <c r="S20" s="106"/>
    </row>
    <row r="21" customFormat="false" ht="15.9" hidden="false" customHeight="true" outlineLevel="0" collapsed="false">
      <c r="A21" s="65"/>
      <c r="D21" s="100" t="s">
        <v>62</v>
      </c>
      <c r="L21" s="86" t="s">
        <v>34</v>
      </c>
      <c r="M21" s="107"/>
      <c r="N21" s="85"/>
      <c r="O21" s="107"/>
      <c r="P21" s="71"/>
      <c r="Q21" s="72"/>
      <c r="R21" s="108" t="s">
        <v>52</v>
      </c>
      <c r="S21" s="103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86"/>
      <c r="M22" s="104" t="n">
        <v>1</v>
      </c>
      <c r="N22" s="79"/>
      <c r="O22" s="104"/>
      <c r="P22" s="80"/>
      <c r="Q22" s="81"/>
      <c r="R22" s="105"/>
      <c r="S22" s="106"/>
    </row>
    <row r="23" customFormat="false" ht="15.9" hidden="false" customHeight="true" outlineLevel="0" collapsed="false">
      <c r="A23" s="65"/>
      <c r="E23" s="100" t="s">
        <v>63</v>
      </c>
      <c r="L23" s="86" t="s">
        <v>34</v>
      </c>
      <c r="M23" s="107"/>
      <c r="N23" s="85"/>
      <c r="O23" s="107"/>
      <c r="P23" s="71"/>
      <c r="Q23" s="72"/>
      <c r="R23" s="110" t="s">
        <v>64</v>
      </c>
      <c r="S23" s="103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86"/>
      <c r="M24" s="104" t="n">
        <v>1</v>
      </c>
      <c r="N24" s="79"/>
      <c r="O24" s="104"/>
      <c r="P24" s="80"/>
      <c r="Q24" s="81"/>
      <c r="R24" s="105"/>
      <c r="S24" s="106"/>
    </row>
    <row r="25" customFormat="false" ht="15.9" hidden="false" customHeight="true" outlineLevel="0" collapsed="false">
      <c r="A25" s="65"/>
      <c r="D25" s="100" t="s">
        <v>65</v>
      </c>
      <c r="L25" s="86" t="s">
        <v>34</v>
      </c>
      <c r="M25" s="107"/>
      <c r="N25" s="85"/>
      <c r="O25" s="107"/>
      <c r="P25" s="71"/>
      <c r="Q25" s="72"/>
      <c r="R25" s="108" t="s">
        <v>52</v>
      </c>
      <c r="S25" s="103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86"/>
      <c r="M26" s="104" t="n">
        <v>1</v>
      </c>
      <c r="N26" s="79"/>
      <c r="O26" s="104"/>
      <c r="P26" s="80"/>
      <c r="Q26" s="81"/>
      <c r="R26" s="105"/>
      <c r="S26" s="106"/>
    </row>
    <row r="27" customFormat="false" ht="15.9" hidden="false" customHeight="true" outlineLevel="0" collapsed="false">
      <c r="A27" s="65"/>
      <c r="E27" s="100" t="s">
        <v>66</v>
      </c>
      <c r="L27" s="86" t="s">
        <v>34</v>
      </c>
      <c r="M27" s="107"/>
      <c r="N27" s="85"/>
      <c r="O27" s="107"/>
      <c r="P27" s="71"/>
      <c r="Q27" s="72"/>
      <c r="R27" s="110" t="s">
        <v>67</v>
      </c>
      <c r="S27" s="103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86"/>
      <c r="M28" s="104" t="n">
        <v>1</v>
      </c>
      <c r="N28" s="79"/>
      <c r="O28" s="104"/>
      <c r="P28" s="80"/>
      <c r="Q28" s="81"/>
      <c r="R28" s="105"/>
      <c r="S28" s="106"/>
    </row>
    <row r="29" customFormat="false" ht="15.9" hidden="false" customHeight="true" outlineLevel="0" collapsed="false">
      <c r="A29" s="65"/>
      <c r="E29" s="100" t="s">
        <v>113</v>
      </c>
      <c r="L29" s="86" t="s">
        <v>34</v>
      </c>
      <c r="M29" s="107"/>
      <c r="N29" s="85"/>
      <c r="O29" s="107"/>
      <c r="P29" s="71"/>
      <c r="Q29" s="72"/>
      <c r="R29" s="110" t="s">
        <v>69</v>
      </c>
      <c r="S29" s="103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86"/>
      <c r="M30" s="104" t="n">
        <v>1</v>
      </c>
      <c r="N30" s="79"/>
      <c r="O30" s="104"/>
      <c r="P30" s="80"/>
      <c r="Q30" s="81"/>
      <c r="R30" s="105"/>
      <c r="S30" s="106"/>
    </row>
    <row r="31" customFormat="false" ht="15.9" hidden="false" customHeight="true" outlineLevel="0" collapsed="false">
      <c r="A31" s="65"/>
      <c r="E31" s="100" t="s">
        <v>73</v>
      </c>
      <c r="L31" s="111" t="s">
        <v>34</v>
      </c>
      <c r="M31" s="107"/>
      <c r="N31" s="85"/>
      <c r="O31" s="107"/>
      <c r="P31" s="71"/>
      <c r="Q31" s="72"/>
      <c r="R31" s="110" t="s">
        <v>71</v>
      </c>
      <c r="S31" s="103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111"/>
      <c r="M32" s="112" t="n">
        <v>1</v>
      </c>
      <c r="N32" s="91"/>
      <c r="O32" s="112"/>
      <c r="P32" s="92"/>
      <c r="Q32" s="93"/>
      <c r="R32" s="113"/>
      <c r="S32" s="114"/>
    </row>
    <row r="33" customFormat="false" ht="14.1" hidden="false" customHeight="true" outlineLevel="0" collapsed="false">
      <c r="J33" s="96" t="s">
        <v>43</v>
      </c>
      <c r="S33" s="97" t="s">
        <v>20</v>
      </c>
    </row>
    <row r="34" customFormat="false" ht="29.25" hidden="false" customHeight="true" outlineLevel="0" collapsed="false">
      <c r="A34" s="98" t="s">
        <v>112</v>
      </c>
      <c r="B34" s="98"/>
      <c r="C34" s="98"/>
      <c r="D34" s="98"/>
      <c r="E34" s="98"/>
      <c r="F34" s="98"/>
      <c r="G34" s="98"/>
      <c r="H34" s="98"/>
      <c r="I34" s="98"/>
      <c r="J34" s="56"/>
      <c r="K34" s="57" t="s">
        <v>45</v>
      </c>
      <c r="L34" s="57"/>
      <c r="M34" s="57"/>
      <c r="N34" s="57"/>
      <c r="O34" s="57"/>
      <c r="R34" s="58" t="s">
        <v>72</v>
      </c>
      <c r="S34" s="58"/>
    </row>
    <row r="35" customFormat="false" ht="17.2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56"/>
      <c r="K35" s="99"/>
      <c r="L35" s="99"/>
      <c r="M35" s="99"/>
      <c r="N35" s="99"/>
      <c r="S35" s="60"/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20.4" hidden="false" customHeight="true" outlineLevel="0" collapsed="false">
      <c r="A37" s="62" t="s">
        <v>2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3" t="s">
        <v>25</v>
      </c>
      <c r="M37" s="63" t="s">
        <v>26</v>
      </c>
      <c r="N37" s="63"/>
      <c r="O37" s="63" t="s">
        <v>27</v>
      </c>
      <c r="P37" s="63"/>
      <c r="Q37" s="63" t="s">
        <v>28</v>
      </c>
      <c r="R37" s="64" t="s">
        <v>29</v>
      </c>
      <c r="S37" s="64"/>
    </row>
    <row r="38" customFormat="false" ht="15.9" hidden="false" customHeight="true" outlineLevel="0" collapsed="false">
      <c r="A38" s="65"/>
      <c r="D38" s="100" t="s">
        <v>114</v>
      </c>
      <c r="L38" s="86" t="s">
        <v>34</v>
      </c>
      <c r="M38" s="101"/>
      <c r="N38" s="85"/>
      <c r="O38" s="101"/>
      <c r="P38" s="71"/>
      <c r="Q38" s="72"/>
      <c r="R38" s="102" t="s">
        <v>52</v>
      </c>
      <c r="S38" s="103"/>
    </row>
    <row r="39" customFormat="false" ht="15.9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86"/>
      <c r="M39" s="104" t="n">
        <v>1</v>
      </c>
      <c r="N39" s="79"/>
      <c r="O39" s="104"/>
      <c r="P39" s="80"/>
      <c r="Q39" s="81"/>
      <c r="R39" s="105"/>
      <c r="S39" s="106"/>
    </row>
    <row r="40" customFormat="false" ht="15.9" hidden="false" customHeight="true" outlineLevel="0" collapsed="false">
      <c r="A40" s="65"/>
      <c r="E40" s="100" t="s">
        <v>115</v>
      </c>
      <c r="L40" s="86" t="s">
        <v>34</v>
      </c>
      <c r="M40" s="107"/>
      <c r="N40" s="85"/>
      <c r="O40" s="107"/>
      <c r="P40" s="71"/>
      <c r="Q40" s="72"/>
      <c r="R40" s="110" t="s">
        <v>74</v>
      </c>
      <c r="S40" s="103"/>
    </row>
    <row r="41" customFormat="false" ht="15.9" hidden="false" customHeight="true" outlineLevel="0" collapsed="false">
      <c r="A41" s="75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86"/>
      <c r="M41" s="104" t="n">
        <v>1</v>
      </c>
      <c r="N41" s="79"/>
      <c r="O41" s="104"/>
      <c r="P41" s="80"/>
      <c r="Q41" s="81"/>
      <c r="R41" s="105"/>
      <c r="S41" s="106"/>
    </row>
    <row r="42" customFormat="false" ht="15.9" hidden="false" customHeight="true" outlineLevel="0" collapsed="false">
      <c r="A42" s="65"/>
      <c r="C42" s="100" t="s">
        <v>75</v>
      </c>
      <c r="L42" s="86" t="s">
        <v>34</v>
      </c>
      <c r="M42" s="107"/>
      <c r="N42" s="85"/>
      <c r="O42" s="107"/>
      <c r="P42" s="71"/>
      <c r="Q42" s="72"/>
      <c r="R42" s="108" t="s">
        <v>49</v>
      </c>
      <c r="S42" s="103"/>
    </row>
    <row r="43" customFormat="false" ht="15.9" hidden="false" customHeight="true" outlineLevel="0" collapsed="false">
      <c r="A43" s="75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86"/>
      <c r="M43" s="104" t="n">
        <v>1</v>
      </c>
      <c r="N43" s="79"/>
      <c r="O43" s="104"/>
      <c r="P43" s="80"/>
      <c r="Q43" s="81"/>
      <c r="R43" s="105"/>
      <c r="S43" s="106"/>
    </row>
    <row r="44" customFormat="false" ht="15.9" hidden="false" customHeight="true" outlineLevel="0" collapsed="false">
      <c r="A44" s="65"/>
      <c r="D44" s="100" t="s">
        <v>76</v>
      </c>
      <c r="L44" s="86" t="s">
        <v>34</v>
      </c>
      <c r="M44" s="107"/>
      <c r="N44" s="85"/>
      <c r="O44" s="107"/>
      <c r="P44" s="71"/>
      <c r="Q44" s="72"/>
      <c r="R44" s="108" t="s">
        <v>52</v>
      </c>
      <c r="S44" s="103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86"/>
      <c r="M45" s="104" t="n">
        <v>1</v>
      </c>
      <c r="N45" s="79"/>
      <c r="O45" s="104"/>
      <c r="P45" s="80"/>
      <c r="Q45" s="81"/>
      <c r="R45" s="105"/>
      <c r="S45" s="106"/>
    </row>
    <row r="46" customFormat="false" ht="15.9" hidden="false" customHeight="true" outlineLevel="0" collapsed="false">
      <c r="A46" s="65"/>
      <c r="E46" s="100" t="s">
        <v>77</v>
      </c>
      <c r="L46" s="86" t="s">
        <v>34</v>
      </c>
      <c r="M46" s="107"/>
      <c r="N46" s="85"/>
      <c r="O46" s="107"/>
      <c r="P46" s="71"/>
      <c r="Q46" s="72"/>
      <c r="R46" s="110" t="s">
        <v>78</v>
      </c>
      <c r="S46" s="103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86"/>
      <c r="M47" s="104" t="n">
        <v>1</v>
      </c>
      <c r="N47" s="79"/>
      <c r="O47" s="104"/>
      <c r="P47" s="80"/>
      <c r="Q47" s="81"/>
      <c r="R47" s="105"/>
      <c r="S47" s="106"/>
    </row>
    <row r="48" customFormat="false" ht="15.9" hidden="false" customHeight="true" outlineLevel="0" collapsed="false">
      <c r="A48" s="65"/>
      <c r="E48" s="100" t="s">
        <v>79</v>
      </c>
      <c r="L48" s="86" t="s">
        <v>34</v>
      </c>
      <c r="M48" s="107"/>
      <c r="N48" s="85"/>
      <c r="O48" s="107"/>
      <c r="P48" s="71"/>
      <c r="Q48" s="72"/>
      <c r="R48" s="110" t="s">
        <v>80</v>
      </c>
      <c r="S48" s="103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86"/>
      <c r="M49" s="104" t="n">
        <v>1</v>
      </c>
      <c r="N49" s="79"/>
      <c r="O49" s="104"/>
      <c r="P49" s="80"/>
      <c r="Q49" s="81"/>
      <c r="R49" s="105"/>
      <c r="S49" s="106"/>
    </row>
    <row r="50" customFormat="false" ht="15.9" hidden="false" customHeight="true" outlineLevel="0" collapsed="false">
      <c r="A50" s="65"/>
      <c r="E50" s="100" t="s">
        <v>81</v>
      </c>
      <c r="L50" s="86" t="s">
        <v>34</v>
      </c>
      <c r="M50" s="107"/>
      <c r="N50" s="85"/>
      <c r="O50" s="107"/>
      <c r="P50" s="71"/>
      <c r="Q50" s="72"/>
      <c r="R50" s="110" t="s">
        <v>82</v>
      </c>
      <c r="S50" s="103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86"/>
      <c r="M51" s="104" t="n">
        <v>1</v>
      </c>
      <c r="N51" s="79"/>
      <c r="O51" s="104"/>
      <c r="P51" s="80"/>
      <c r="Q51" s="81"/>
      <c r="R51" s="105"/>
      <c r="S51" s="106"/>
    </row>
    <row r="52" customFormat="false" ht="15.9" hidden="false" customHeight="true" outlineLevel="0" collapsed="false">
      <c r="A52" s="65"/>
      <c r="D52" s="100" t="s">
        <v>83</v>
      </c>
      <c r="L52" s="86" t="s">
        <v>34</v>
      </c>
      <c r="M52" s="107"/>
      <c r="N52" s="85"/>
      <c r="O52" s="107"/>
      <c r="P52" s="71"/>
      <c r="Q52" s="72"/>
      <c r="R52" s="108" t="s">
        <v>52</v>
      </c>
      <c r="S52" s="103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86"/>
      <c r="M53" s="104" t="n">
        <v>1</v>
      </c>
      <c r="N53" s="79"/>
      <c r="O53" s="104"/>
      <c r="P53" s="80"/>
      <c r="Q53" s="81"/>
      <c r="R53" s="105"/>
      <c r="S53" s="106"/>
    </row>
    <row r="54" customFormat="false" ht="15.9" hidden="false" customHeight="true" outlineLevel="0" collapsed="false">
      <c r="A54" s="65"/>
      <c r="E54" s="100" t="s">
        <v>84</v>
      </c>
      <c r="L54" s="86" t="s">
        <v>34</v>
      </c>
      <c r="M54" s="107"/>
      <c r="N54" s="85"/>
      <c r="O54" s="107"/>
      <c r="P54" s="71"/>
      <c r="Q54" s="72"/>
      <c r="R54" s="110" t="s">
        <v>85</v>
      </c>
      <c r="S54" s="103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86"/>
      <c r="M55" s="104" t="n">
        <v>1</v>
      </c>
      <c r="N55" s="79"/>
      <c r="O55" s="104"/>
      <c r="P55" s="80"/>
      <c r="Q55" s="81"/>
      <c r="R55" s="105"/>
      <c r="S55" s="106"/>
    </row>
    <row r="56" customFormat="false" ht="15.9" hidden="false" customHeight="true" outlineLevel="0" collapsed="false">
      <c r="A56" s="65"/>
      <c r="C56" s="100" t="s">
        <v>86</v>
      </c>
      <c r="L56" s="86" t="s">
        <v>34</v>
      </c>
      <c r="M56" s="107"/>
      <c r="N56" s="85"/>
      <c r="O56" s="107"/>
      <c r="P56" s="71"/>
      <c r="Q56" s="72"/>
      <c r="R56" s="108" t="s">
        <v>49</v>
      </c>
      <c r="S56" s="103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86"/>
      <c r="M57" s="104" t="n">
        <v>1</v>
      </c>
      <c r="N57" s="79"/>
      <c r="O57" s="104"/>
      <c r="P57" s="80"/>
      <c r="Q57" s="81"/>
      <c r="R57" s="105"/>
      <c r="S57" s="106"/>
    </row>
    <row r="58" customFormat="false" ht="15.9" hidden="false" customHeight="true" outlineLevel="0" collapsed="false">
      <c r="A58" s="65"/>
      <c r="D58" s="100" t="s">
        <v>87</v>
      </c>
      <c r="L58" s="86" t="s">
        <v>34</v>
      </c>
      <c r="M58" s="107"/>
      <c r="N58" s="85"/>
      <c r="O58" s="107"/>
      <c r="P58" s="71"/>
      <c r="Q58" s="72"/>
      <c r="R58" s="108" t="s">
        <v>52</v>
      </c>
      <c r="S58" s="103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86"/>
      <c r="M59" s="104" t="n">
        <v>1</v>
      </c>
      <c r="N59" s="79"/>
      <c r="O59" s="104"/>
      <c r="P59" s="80"/>
      <c r="Q59" s="81"/>
      <c r="R59" s="105"/>
      <c r="S59" s="106"/>
    </row>
    <row r="60" customFormat="false" ht="15.9" hidden="false" customHeight="true" outlineLevel="0" collapsed="false">
      <c r="A60" s="65"/>
      <c r="E60" s="100" t="s">
        <v>88</v>
      </c>
      <c r="L60" s="86" t="s">
        <v>34</v>
      </c>
      <c r="M60" s="107"/>
      <c r="N60" s="85"/>
      <c r="O60" s="107"/>
      <c r="P60" s="71"/>
      <c r="Q60" s="72"/>
      <c r="R60" s="110" t="s">
        <v>89</v>
      </c>
      <c r="S60" s="103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86"/>
      <c r="M61" s="104" t="n">
        <v>1</v>
      </c>
      <c r="N61" s="79"/>
      <c r="O61" s="104"/>
      <c r="P61" s="80"/>
      <c r="Q61" s="81"/>
      <c r="R61" s="105"/>
      <c r="S61" s="106"/>
    </row>
    <row r="62" customFormat="false" ht="15.9" hidden="false" customHeight="true" outlineLevel="0" collapsed="false">
      <c r="A62" s="65"/>
      <c r="E62" s="100" t="s">
        <v>90</v>
      </c>
      <c r="L62" s="86" t="s">
        <v>34</v>
      </c>
      <c r="M62" s="107"/>
      <c r="N62" s="85"/>
      <c r="O62" s="107"/>
      <c r="P62" s="71"/>
      <c r="Q62" s="72"/>
      <c r="R62" s="110" t="s">
        <v>91</v>
      </c>
      <c r="S62" s="103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86"/>
      <c r="M63" s="104" t="n">
        <v>1</v>
      </c>
      <c r="N63" s="79"/>
      <c r="O63" s="104"/>
      <c r="P63" s="80"/>
      <c r="Q63" s="81"/>
      <c r="R63" s="105"/>
      <c r="S63" s="106"/>
    </row>
    <row r="64" customFormat="false" ht="15.9" hidden="false" customHeight="true" outlineLevel="0" collapsed="false">
      <c r="A64" s="65"/>
      <c r="E64" s="100" t="s">
        <v>92</v>
      </c>
      <c r="L64" s="111" t="s">
        <v>34</v>
      </c>
      <c r="M64" s="107"/>
      <c r="N64" s="85"/>
      <c r="O64" s="107"/>
      <c r="P64" s="71"/>
      <c r="Q64" s="72"/>
      <c r="R64" s="110" t="s">
        <v>93</v>
      </c>
      <c r="S64" s="103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111"/>
      <c r="M65" s="112" t="n">
        <v>1</v>
      </c>
      <c r="N65" s="91"/>
      <c r="O65" s="112"/>
      <c r="P65" s="92"/>
      <c r="Q65" s="93"/>
      <c r="R65" s="113"/>
      <c r="S65" s="114"/>
    </row>
    <row r="66" customFormat="false" ht="14.1" hidden="false" customHeight="true" outlineLevel="0" collapsed="false">
      <c r="J66" s="96" t="s">
        <v>43</v>
      </c>
      <c r="S66" s="97" t="s">
        <v>20</v>
      </c>
    </row>
    <row r="67" customFormat="false" ht="29.25" hidden="false" customHeight="true" outlineLevel="0" collapsed="false">
      <c r="A67" s="98" t="s">
        <v>112</v>
      </c>
      <c r="B67" s="98"/>
      <c r="C67" s="98"/>
      <c r="D67" s="98"/>
      <c r="E67" s="98"/>
      <c r="F67" s="98"/>
      <c r="G67" s="98"/>
      <c r="H67" s="98"/>
      <c r="I67" s="98"/>
      <c r="J67" s="56"/>
      <c r="K67" s="57" t="s">
        <v>45</v>
      </c>
      <c r="L67" s="57"/>
      <c r="M67" s="57"/>
      <c r="N67" s="57"/>
      <c r="O67" s="57"/>
      <c r="R67" s="58" t="s">
        <v>95</v>
      </c>
      <c r="S67" s="58"/>
    </row>
    <row r="68" customFormat="fals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56"/>
      <c r="K68" s="99"/>
      <c r="L68" s="99"/>
      <c r="M68" s="99"/>
      <c r="N68" s="99"/>
      <c r="S68" s="60"/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20.4" hidden="false" customHeight="true" outlineLevel="0" collapsed="false">
      <c r="A70" s="62" t="s">
        <v>24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3" t="s">
        <v>25</v>
      </c>
      <c r="M70" s="63" t="s">
        <v>26</v>
      </c>
      <c r="N70" s="63"/>
      <c r="O70" s="63" t="s">
        <v>27</v>
      </c>
      <c r="P70" s="63"/>
      <c r="Q70" s="63" t="s">
        <v>28</v>
      </c>
      <c r="R70" s="64" t="s">
        <v>29</v>
      </c>
      <c r="S70" s="64"/>
    </row>
    <row r="71" customFormat="false" ht="15.9" hidden="false" customHeight="true" outlineLevel="0" collapsed="false">
      <c r="A71" s="65"/>
      <c r="D71" s="100" t="s">
        <v>94</v>
      </c>
      <c r="L71" s="86" t="s">
        <v>34</v>
      </c>
      <c r="M71" s="101"/>
      <c r="N71" s="85"/>
      <c r="O71" s="101"/>
      <c r="P71" s="71"/>
      <c r="Q71" s="72"/>
      <c r="R71" s="102" t="s">
        <v>52</v>
      </c>
      <c r="S71" s="103"/>
    </row>
    <row r="72" customFormat="false" ht="15.9" hidden="false" customHeight="true" outlineLevel="0" collapsed="false">
      <c r="A72" s="75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86"/>
      <c r="M72" s="104" t="n">
        <v>1</v>
      </c>
      <c r="N72" s="79"/>
      <c r="O72" s="104"/>
      <c r="P72" s="80"/>
      <c r="Q72" s="81"/>
      <c r="R72" s="105"/>
      <c r="S72" s="106"/>
    </row>
    <row r="73" customFormat="false" ht="15.9" hidden="false" customHeight="true" outlineLevel="0" collapsed="false">
      <c r="A73" s="65"/>
      <c r="E73" s="100" t="s">
        <v>96</v>
      </c>
      <c r="L73" s="86" t="s">
        <v>34</v>
      </c>
      <c r="M73" s="107"/>
      <c r="N73" s="85"/>
      <c r="O73" s="107"/>
      <c r="P73" s="71"/>
      <c r="Q73" s="72"/>
      <c r="R73" s="110" t="s">
        <v>97</v>
      </c>
      <c r="S73" s="103"/>
    </row>
    <row r="74" customFormat="false" ht="15.9" hidden="false" customHeight="true" outlineLevel="0" collapsed="false">
      <c r="A74" s="75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86"/>
      <c r="M74" s="104" t="n">
        <v>1</v>
      </c>
      <c r="N74" s="79"/>
      <c r="O74" s="104"/>
      <c r="P74" s="80"/>
      <c r="Q74" s="81"/>
      <c r="R74" s="105"/>
      <c r="S74" s="106"/>
    </row>
    <row r="75" customFormat="false" ht="15.9" hidden="false" customHeight="true" outlineLevel="0" collapsed="false">
      <c r="A75" s="65"/>
      <c r="E75" s="100" t="s">
        <v>98</v>
      </c>
      <c r="L75" s="86" t="s">
        <v>34</v>
      </c>
      <c r="M75" s="107"/>
      <c r="N75" s="85"/>
      <c r="O75" s="107"/>
      <c r="P75" s="71"/>
      <c r="Q75" s="72"/>
      <c r="R75" s="110" t="s">
        <v>99</v>
      </c>
      <c r="S75" s="103"/>
    </row>
    <row r="76" customFormat="false" ht="15.9" hidden="false" customHeight="true" outlineLevel="0" collapsed="false">
      <c r="A76" s="75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6"/>
      <c r="M76" s="104" t="n">
        <v>1</v>
      </c>
      <c r="N76" s="79"/>
      <c r="O76" s="104"/>
      <c r="P76" s="80"/>
      <c r="Q76" s="81"/>
      <c r="R76" s="105"/>
      <c r="S76" s="106"/>
    </row>
    <row r="77" customFormat="false" ht="15.9" hidden="false" customHeight="true" outlineLevel="0" collapsed="false">
      <c r="A77" s="65"/>
      <c r="D77" s="100" t="s">
        <v>100</v>
      </c>
      <c r="L77" s="86" t="s">
        <v>34</v>
      </c>
      <c r="M77" s="107"/>
      <c r="N77" s="85"/>
      <c r="O77" s="107"/>
      <c r="P77" s="71"/>
      <c r="Q77" s="72"/>
      <c r="R77" s="108" t="s">
        <v>52</v>
      </c>
      <c r="S77" s="103"/>
    </row>
    <row r="78" customFormat="false" ht="15.9" hidden="false" customHeight="tru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6"/>
      <c r="M78" s="104" t="n">
        <v>1</v>
      </c>
      <c r="N78" s="79"/>
      <c r="O78" s="104"/>
      <c r="P78" s="80"/>
      <c r="Q78" s="81"/>
      <c r="R78" s="105"/>
      <c r="S78" s="106"/>
    </row>
    <row r="79" customFormat="false" ht="15.9" hidden="false" customHeight="true" outlineLevel="0" collapsed="false">
      <c r="A79" s="65"/>
      <c r="E79" s="100" t="s">
        <v>101</v>
      </c>
      <c r="L79" s="86" t="s">
        <v>34</v>
      </c>
      <c r="M79" s="107"/>
      <c r="N79" s="85"/>
      <c r="O79" s="107"/>
      <c r="P79" s="71"/>
      <c r="Q79" s="72"/>
      <c r="R79" s="110" t="s">
        <v>102</v>
      </c>
      <c r="S79" s="103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86"/>
      <c r="M80" s="104" t="n">
        <v>1</v>
      </c>
      <c r="N80" s="79"/>
      <c r="O80" s="104"/>
      <c r="P80" s="80"/>
      <c r="Q80" s="81"/>
      <c r="R80" s="105"/>
      <c r="S80" s="106"/>
    </row>
    <row r="81" customFormat="false" ht="15.9" hidden="false" customHeight="true" outlineLevel="0" collapsed="false">
      <c r="A81" s="65"/>
      <c r="C81" s="100" t="s">
        <v>103</v>
      </c>
      <c r="L81" s="86" t="s">
        <v>34</v>
      </c>
      <c r="M81" s="107"/>
      <c r="N81" s="85"/>
      <c r="O81" s="107"/>
      <c r="P81" s="71"/>
      <c r="Q81" s="72"/>
      <c r="R81" s="108" t="s">
        <v>49</v>
      </c>
      <c r="S81" s="103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86"/>
      <c r="M82" s="104" t="n">
        <v>1</v>
      </c>
      <c r="N82" s="79"/>
      <c r="O82" s="104"/>
      <c r="P82" s="80"/>
      <c r="Q82" s="81"/>
      <c r="R82" s="105"/>
      <c r="S82" s="106"/>
    </row>
    <row r="83" customFormat="false" ht="15.9" hidden="false" customHeight="true" outlineLevel="0" collapsed="false">
      <c r="A83" s="65"/>
      <c r="D83" s="100" t="s">
        <v>104</v>
      </c>
      <c r="L83" s="86" t="s">
        <v>34</v>
      </c>
      <c r="M83" s="107"/>
      <c r="N83" s="85"/>
      <c r="O83" s="107"/>
      <c r="P83" s="71"/>
      <c r="Q83" s="72"/>
      <c r="R83" s="110" t="s">
        <v>105</v>
      </c>
      <c r="S83" s="103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86"/>
      <c r="M84" s="104" t="n">
        <v>1</v>
      </c>
      <c r="N84" s="79"/>
      <c r="O84" s="104"/>
      <c r="P84" s="80"/>
      <c r="Q84" s="81"/>
      <c r="R84" s="105"/>
      <c r="S84" s="106"/>
    </row>
    <row r="85" customFormat="false" ht="15.9" hidden="false" customHeight="true" outlineLevel="0" collapsed="false">
      <c r="A85" s="65"/>
      <c r="B85" s="100" t="s">
        <v>30</v>
      </c>
      <c r="L85" s="68"/>
      <c r="M85" s="107"/>
      <c r="N85" s="85"/>
      <c r="O85" s="107"/>
      <c r="P85" s="71"/>
      <c r="Q85" s="72"/>
      <c r="R85" s="108"/>
      <c r="S85" s="103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8"/>
      <c r="M86" s="104"/>
      <c r="N86" s="79"/>
      <c r="O86" s="104"/>
      <c r="P86" s="80"/>
      <c r="Q86" s="81"/>
      <c r="R86" s="105"/>
      <c r="S86" s="106"/>
    </row>
    <row r="87" customFormat="false" ht="15.9" hidden="false" customHeight="true" outlineLevel="0" collapsed="false">
      <c r="A87" s="65"/>
      <c r="B87" s="100" t="s">
        <v>106</v>
      </c>
      <c r="L87" s="86" t="s">
        <v>34</v>
      </c>
      <c r="M87" s="107"/>
      <c r="N87" s="85"/>
      <c r="O87" s="107"/>
      <c r="P87" s="71"/>
      <c r="Q87" s="72"/>
      <c r="R87" s="108"/>
      <c r="S87" s="103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86"/>
      <c r="M88" s="104" t="n">
        <v>1</v>
      </c>
      <c r="N88" s="79"/>
      <c r="O88" s="104"/>
      <c r="P88" s="80"/>
      <c r="Q88" s="81"/>
      <c r="R88" s="105"/>
      <c r="S88" s="106"/>
    </row>
    <row r="89" customFormat="false" ht="15.9" hidden="false" customHeight="true" outlineLevel="0" collapsed="false">
      <c r="A89" s="65"/>
      <c r="C89" s="100" t="s">
        <v>106</v>
      </c>
      <c r="L89" s="86" t="s">
        <v>34</v>
      </c>
      <c r="M89" s="107"/>
      <c r="N89" s="85"/>
      <c r="O89" s="107"/>
      <c r="P89" s="71"/>
      <c r="Q89" s="72"/>
      <c r="R89" s="108"/>
      <c r="S89" s="103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86"/>
      <c r="M90" s="104" t="n">
        <v>1</v>
      </c>
      <c r="N90" s="79"/>
      <c r="O90" s="104"/>
      <c r="P90" s="80"/>
      <c r="Q90" s="81"/>
      <c r="R90" s="105"/>
      <c r="S90" s="106"/>
    </row>
    <row r="91" customFormat="false" ht="15.9" hidden="false" customHeight="true" outlineLevel="0" collapsed="false">
      <c r="A91" s="65"/>
      <c r="D91" s="100" t="s">
        <v>107</v>
      </c>
      <c r="L91" s="86" t="s">
        <v>34</v>
      </c>
      <c r="M91" s="107"/>
      <c r="N91" s="85"/>
      <c r="O91" s="107"/>
      <c r="P91" s="71"/>
      <c r="Q91" s="72"/>
      <c r="R91" s="110" t="s">
        <v>108</v>
      </c>
      <c r="S91" s="103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86"/>
      <c r="M92" s="104" t="n">
        <v>1</v>
      </c>
      <c r="N92" s="79"/>
      <c r="O92" s="104"/>
      <c r="P92" s="80"/>
      <c r="Q92" s="81"/>
      <c r="R92" s="105"/>
      <c r="S92" s="106"/>
    </row>
    <row r="93" customFormat="false" ht="15.9" hidden="false" customHeight="true" outlineLevel="0" collapsed="false">
      <c r="A93" s="65"/>
      <c r="D93" s="100" t="s">
        <v>116</v>
      </c>
      <c r="L93" s="86" t="s">
        <v>34</v>
      </c>
      <c r="M93" s="107"/>
      <c r="N93" s="85"/>
      <c r="O93" s="107"/>
      <c r="P93" s="71"/>
      <c r="Q93" s="72"/>
      <c r="R93" s="110" t="s">
        <v>117</v>
      </c>
      <c r="S93" s="103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86"/>
      <c r="M94" s="104" t="n">
        <v>1</v>
      </c>
      <c r="N94" s="79"/>
      <c r="O94" s="104"/>
      <c r="P94" s="80"/>
      <c r="Q94" s="81"/>
      <c r="R94" s="105"/>
      <c r="S94" s="106"/>
    </row>
    <row r="95" customFormat="false" ht="15.9" hidden="false" customHeight="true" outlineLevel="0" collapsed="false">
      <c r="A95" s="65"/>
      <c r="D95" s="100" t="s">
        <v>118</v>
      </c>
      <c r="L95" s="86" t="s">
        <v>34</v>
      </c>
      <c r="M95" s="107"/>
      <c r="N95" s="85"/>
      <c r="O95" s="107"/>
      <c r="P95" s="71"/>
      <c r="Q95" s="72"/>
      <c r="R95" s="110" t="s">
        <v>119</v>
      </c>
      <c r="S95" s="103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86"/>
      <c r="M96" s="104" t="n">
        <v>1</v>
      </c>
      <c r="N96" s="79"/>
      <c r="O96" s="104"/>
      <c r="P96" s="80"/>
      <c r="Q96" s="81"/>
      <c r="R96" s="105"/>
      <c r="S96" s="106"/>
    </row>
    <row r="97" customFormat="false" ht="15.9" hidden="false" customHeight="true" outlineLevel="0" collapsed="false">
      <c r="A97" s="65"/>
      <c r="C97" s="100" t="s">
        <v>109</v>
      </c>
      <c r="L97" s="111" t="s">
        <v>34</v>
      </c>
      <c r="M97" s="107"/>
      <c r="N97" s="85"/>
      <c r="O97" s="107"/>
      <c r="P97" s="71"/>
      <c r="Q97" s="72"/>
      <c r="R97" s="108"/>
      <c r="S97" s="103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111"/>
      <c r="M98" s="112" t="n">
        <v>1</v>
      </c>
      <c r="N98" s="91"/>
      <c r="O98" s="112"/>
      <c r="P98" s="92"/>
      <c r="Q98" s="93"/>
      <c r="R98" s="113"/>
      <c r="S98" s="114"/>
    </row>
    <row r="99" customFormat="false" ht="14.1" hidden="false" customHeight="true" outlineLevel="0" collapsed="false">
      <c r="J99" s="96" t="s">
        <v>43</v>
      </c>
      <c r="S99" s="97" t="s">
        <v>20</v>
      </c>
    </row>
    <row r="100" customFormat="false" ht="29.25" hidden="false" customHeight="true" outlineLevel="0" collapsed="false">
      <c r="A100" s="98" t="s">
        <v>112</v>
      </c>
      <c r="B100" s="98"/>
      <c r="C100" s="98"/>
      <c r="D100" s="98"/>
      <c r="E100" s="98"/>
      <c r="F100" s="98"/>
      <c r="G100" s="98"/>
      <c r="H100" s="98"/>
      <c r="I100" s="98"/>
      <c r="J100" s="56"/>
      <c r="K100" s="57" t="s">
        <v>45</v>
      </c>
      <c r="L100" s="57"/>
      <c r="M100" s="57"/>
      <c r="N100" s="57"/>
      <c r="O100" s="57"/>
      <c r="R100" s="58" t="s">
        <v>110</v>
      </c>
      <c r="S100" s="58"/>
    </row>
    <row r="101" customFormat="false" ht="17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56"/>
      <c r="K101" s="99"/>
      <c r="L101" s="99"/>
      <c r="M101" s="99"/>
      <c r="N101" s="99"/>
      <c r="S101" s="60"/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20.4" hidden="false" customHeight="true" outlineLevel="0" collapsed="false">
      <c r="A103" s="62" t="s">
        <v>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3" t="s">
        <v>25</v>
      </c>
      <c r="M103" s="63" t="s">
        <v>26</v>
      </c>
      <c r="N103" s="63"/>
      <c r="O103" s="63" t="s">
        <v>27</v>
      </c>
      <c r="P103" s="63"/>
      <c r="Q103" s="63" t="s">
        <v>28</v>
      </c>
      <c r="R103" s="64" t="s">
        <v>29</v>
      </c>
      <c r="S103" s="64"/>
    </row>
    <row r="104" customFormat="false" ht="15.9" hidden="false" customHeight="true" outlineLevel="0" collapsed="false">
      <c r="A104" s="65"/>
      <c r="B104" s="100" t="s">
        <v>35</v>
      </c>
      <c r="L104" s="86" t="s">
        <v>34</v>
      </c>
      <c r="M104" s="101"/>
      <c r="N104" s="85"/>
      <c r="O104" s="101"/>
      <c r="P104" s="71"/>
      <c r="Q104" s="72"/>
      <c r="R104" s="102"/>
      <c r="S104" s="103"/>
    </row>
    <row r="105" customFormat="false" ht="15.9" hidden="false" customHeight="true" outlineLevel="0" collapsed="false">
      <c r="A105" s="75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86"/>
      <c r="M105" s="104" t="n">
        <v>1</v>
      </c>
      <c r="N105" s="79"/>
      <c r="O105" s="104"/>
      <c r="P105" s="80"/>
      <c r="Q105" s="81"/>
      <c r="R105" s="105"/>
      <c r="S105" s="106"/>
    </row>
    <row r="106" customFormat="false" ht="15.9" hidden="false" customHeight="true" outlineLevel="0" collapsed="false">
      <c r="A106" s="65"/>
      <c r="C106" s="100" t="s">
        <v>36</v>
      </c>
      <c r="L106" s="86" t="s">
        <v>34</v>
      </c>
      <c r="M106" s="107"/>
      <c r="N106" s="85"/>
      <c r="O106" s="107"/>
      <c r="P106" s="71"/>
      <c r="Q106" s="72"/>
      <c r="R106" s="108"/>
      <c r="S106" s="103"/>
    </row>
    <row r="107" customFormat="false" ht="15.9" hidden="false" customHeight="true" outlineLevel="0" collapsed="false">
      <c r="A107" s="75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86"/>
      <c r="M107" s="104" t="n">
        <v>1</v>
      </c>
      <c r="N107" s="79"/>
      <c r="O107" s="104"/>
      <c r="P107" s="80"/>
      <c r="Q107" s="81"/>
      <c r="R107" s="105"/>
      <c r="S107" s="106"/>
    </row>
    <row r="108" customFormat="false" ht="15.9" hidden="false" customHeight="true" outlineLevel="0" collapsed="false">
      <c r="A108" s="65"/>
      <c r="B108" s="100" t="s">
        <v>37</v>
      </c>
      <c r="L108" s="86" t="s">
        <v>34</v>
      </c>
      <c r="M108" s="107"/>
      <c r="N108" s="85"/>
      <c r="O108" s="107"/>
      <c r="P108" s="71"/>
      <c r="Q108" s="72"/>
      <c r="R108" s="108"/>
      <c r="S108" s="103"/>
    </row>
    <row r="109" customFormat="false" ht="15.9" hidden="false" customHeight="true" outlineLevel="0" collapsed="false">
      <c r="A109" s="75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86"/>
      <c r="M109" s="104" t="n">
        <v>1</v>
      </c>
      <c r="N109" s="79"/>
      <c r="O109" s="104"/>
      <c r="P109" s="80"/>
      <c r="Q109" s="81"/>
      <c r="R109" s="105"/>
      <c r="S109" s="106"/>
    </row>
    <row r="110" customFormat="false" ht="15.9" hidden="false" customHeight="true" outlineLevel="0" collapsed="false">
      <c r="A110" s="65"/>
      <c r="C110" s="100" t="s">
        <v>111</v>
      </c>
      <c r="L110" s="86" t="s">
        <v>34</v>
      </c>
      <c r="M110" s="107"/>
      <c r="N110" s="85"/>
      <c r="O110" s="107"/>
      <c r="P110" s="71"/>
      <c r="Q110" s="72"/>
      <c r="R110" s="108"/>
      <c r="S110" s="103"/>
    </row>
    <row r="111" customFormat="false" ht="15.9" hidden="false" customHeight="true" outlineLevel="0" collapsed="false">
      <c r="A111" s="75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86"/>
      <c r="M111" s="104" t="n">
        <v>1</v>
      </c>
      <c r="N111" s="79"/>
      <c r="O111" s="104"/>
      <c r="P111" s="80"/>
      <c r="Q111" s="81"/>
      <c r="R111" s="105"/>
      <c r="S111" s="106"/>
    </row>
    <row r="112" customFormat="false" ht="15.9" hidden="false" customHeight="true" outlineLevel="0" collapsed="false">
      <c r="A112" s="65"/>
      <c r="B112" s="100" t="s">
        <v>39</v>
      </c>
      <c r="L112" s="86" t="s">
        <v>34</v>
      </c>
      <c r="M112" s="107"/>
      <c r="N112" s="85"/>
      <c r="O112" s="107"/>
      <c r="P112" s="71"/>
      <c r="Q112" s="72"/>
      <c r="R112" s="108"/>
      <c r="S112" s="103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86"/>
      <c r="M113" s="104" t="n">
        <v>1</v>
      </c>
      <c r="N113" s="79"/>
      <c r="O113" s="104"/>
      <c r="P113" s="80"/>
      <c r="Q113" s="81"/>
      <c r="R113" s="105"/>
      <c r="S113" s="106"/>
    </row>
    <row r="114" customFormat="false" ht="15.9" hidden="false" customHeight="true" outlineLevel="0" collapsed="false">
      <c r="A114" s="65"/>
      <c r="C114" s="100" t="s">
        <v>40</v>
      </c>
      <c r="L114" s="86" t="s">
        <v>34</v>
      </c>
      <c r="M114" s="107"/>
      <c r="N114" s="85"/>
      <c r="O114" s="107"/>
      <c r="P114" s="71"/>
      <c r="Q114" s="72"/>
      <c r="R114" s="108"/>
      <c r="S114" s="103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86"/>
      <c r="M115" s="104" t="n">
        <v>1</v>
      </c>
      <c r="N115" s="79"/>
      <c r="O115" s="104"/>
      <c r="P115" s="80"/>
      <c r="Q115" s="81"/>
      <c r="R115" s="105"/>
      <c r="S115" s="106"/>
    </row>
    <row r="116" customFormat="false" ht="15.9" hidden="false" customHeight="true" outlineLevel="0" collapsed="false">
      <c r="A116" s="65"/>
      <c r="B116" s="100" t="s">
        <v>42</v>
      </c>
      <c r="L116" s="86" t="s">
        <v>34</v>
      </c>
      <c r="M116" s="107"/>
      <c r="N116" s="85"/>
      <c r="O116" s="107"/>
      <c r="P116" s="71"/>
      <c r="Q116" s="72"/>
      <c r="R116" s="108"/>
      <c r="S116" s="103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86"/>
      <c r="M117" s="104" t="n">
        <v>1</v>
      </c>
      <c r="N117" s="79"/>
      <c r="O117" s="104"/>
      <c r="P117" s="80"/>
      <c r="Q117" s="81"/>
      <c r="R117" s="105"/>
      <c r="S117" s="106"/>
    </row>
    <row r="118" customFormat="false" ht="15.9" hidden="false" customHeight="true" outlineLevel="0" collapsed="false">
      <c r="A118" s="65"/>
      <c r="L118" s="68"/>
      <c r="M118" s="107"/>
      <c r="N118" s="85"/>
      <c r="O118" s="107"/>
      <c r="P118" s="71"/>
      <c r="Q118" s="72"/>
      <c r="R118" s="108"/>
      <c r="S118" s="103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68"/>
      <c r="M119" s="104"/>
      <c r="N119" s="79"/>
      <c r="O119" s="104"/>
      <c r="P119" s="80"/>
      <c r="Q119" s="81"/>
      <c r="R119" s="105"/>
      <c r="S119" s="106"/>
    </row>
    <row r="120" customFormat="false" ht="15.9" hidden="false" customHeight="true" outlineLevel="0" collapsed="false">
      <c r="A120" s="65"/>
      <c r="L120" s="68"/>
      <c r="M120" s="107"/>
      <c r="N120" s="85"/>
      <c r="O120" s="107"/>
      <c r="P120" s="71"/>
      <c r="Q120" s="72"/>
      <c r="R120" s="108"/>
      <c r="S120" s="103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68"/>
      <c r="M121" s="104"/>
      <c r="N121" s="79"/>
      <c r="O121" s="104"/>
      <c r="P121" s="80"/>
      <c r="Q121" s="81"/>
      <c r="R121" s="105"/>
      <c r="S121" s="106"/>
    </row>
    <row r="122" customFormat="false" ht="15.9" hidden="false" customHeight="true" outlineLevel="0" collapsed="false">
      <c r="A122" s="65"/>
      <c r="L122" s="68"/>
      <c r="M122" s="107"/>
      <c r="N122" s="85"/>
      <c r="O122" s="107"/>
      <c r="P122" s="71"/>
      <c r="Q122" s="72"/>
      <c r="R122" s="108"/>
      <c r="S122" s="103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68"/>
      <c r="M123" s="104"/>
      <c r="N123" s="79"/>
      <c r="O123" s="104"/>
      <c r="P123" s="80"/>
      <c r="Q123" s="81"/>
      <c r="R123" s="105"/>
      <c r="S123" s="106"/>
    </row>
    <row r="124" customFormat="false" ht="15.9" hidden="false" customHeight="true" outlineLevel="0" collapsed="false">
      <c r="A124" s="65"/>
      <c r="L124" s="68"/>
      <c r="M124" s="107"/>
      <c r="N124" s="85"/>
      <c r="O124" s="107"/>
      <c r="P124" s="71"/>
      <c r="Q124" s="72"/>
      <c r="R124" s="108"/>
      <c r="S124" s="103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68"/>
      <c r="M125" s="104"/>
      <c r="N125" s="79"/>
      <c r="O125" s="104"/>
      <c r="P125" s="80"/>
      <c r="Q125" s="81"/>
      <c r="R125" s="105"/>
      <c r="S125" s="106"/>
    </row>
    <row r="126" customFormat="false" ht="15.9" hidden="false" customHeight="true" outlineLevel="0" collapsed="false">
      <c r="A126" s="65"/>
      <c r="L126" s="68"/>
      <c r="M126" s="107"/>
      <c r="N126" s="85"/>
      <c r="O126" s="107"/>
      <c r="P126" s="71"/>
      <c r="Q126" s="72"/>
      <c r="R126" s="108"/>
      <c r="S126" s="103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68"/>
      <c r="M127" s="104"/>
      <c r="N127" s="79"/>
      <c r="O127" s="104"/>
      <c r="P127" s="80"/>
      <c r="Q127" s="81"/>
      <c r="R127" s="105"/>
      <c r="S127" s="106"/>
    </row>
    <row r="128" customFormat="false" ht="15.9" hidden="false" customHeight="true" outlineLevel="0" collapsed="false">
      <c r="A128" s="65"/>
      <c r="L128" s="68"/>
      <c r="M128" s="107"/>
      <c r="N128" s="85"/>
      <c r="O128" s="107"/>
      <c r="P128" s="71"/>
      <c r="Q128" s="72"/>
      <c r="R128" s="108"/>
      <c r="S128" s="103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68"/>
      <c r="M129" s="104"/>
      <c r="N129" s="79"/>
      <c r="O129" s="104"/>
      <c r="P129" s="80"/>
      <c r="Q129" s="81"/>
      <c r="R129" s="105"/>
      <c r="S129" s="106"/>
    </row>
    <row r="130" customFormat="false" ht="15.9" hidden="false" customHeight="true" outlineLevel="0" collapsed="false">
      <c r="A130" s="65"/>
      <c r="L130" s="88"/>
      <c r="M130" s="107"/>
      <c r="N130" s="85"/>
      <c r="O130" s="107"/>
      <c r="P130" s="71"/>
      <c r="Q130" s="72"/>
      <c r="R130" s="108"/>
      <c r="S130" s="103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88"/>
      <c r="M131" s="112"/>
      <c r="N131" s="91"/>
      <c r="O131" s="112"/>
      <c r="P131" s="92"/>
      <c r="Q131" s="93"/>
      <c r="R131" s="113"/>
      <c r="S131" s="114"/>
    </row>
    <row r="132" customFormat="false" ht="14.1" hidden="false" customHeight="true" outlineLevel="0" collapsed="false">
      <c r="J132" s="96" t="s">
        <v>43</v>
      </c>
      <c r="S132" s="97" t="s">
        <v>20</v>
      </c>
    </row>
  </sheetData>
  <mergeCells count="84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  <mergeCell ref="A67:I68"/>
    <mergeCell ref="K67:O67"/>
    <mergeCell ref="R67:S67"/>
    <mergeCell ref="A70:K70"/>
    <mergeCell ref="M70:N70"/>
    <mergeCell ref="O70:P70"/>
    <mergeCell ref="R70:S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A100:I101"/>
    <mergeCell ref="K100:O100"/>
    <mergeCell ref="R100:S100"/>
    <mergeCell ref="A103:K103"/>
    <mergeCell ref="M103:N103"/>
    <mergeCell ref="O103:P103"/>
    <mergeCell ref="R103:S103"/>
    <mergeCell ref="L104:L105"/>
    <mergeCell ref="L106:L107"/>
    <mergeCell ref="L108:L109"/>
    <mergeCell ref="L110:L111"/>
    <mergeCell ref="L112:L113"/>
    <mergeCell ref="L114:L115"/>
    <mergeCell ref="L116:L117"/>
    <mergeCell ref="L118:L119"/>
    <mergeCell ref="L120:L121"/>
    <mergeCell ref="L122:L123"/>
    <mergeCell ref="L124:L125"/>
    <mergeCell ref="L126:L127"/>
    <mergeCell ref="L128:L129"/>
    <mergeCell ref="L130:L131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20</v>
      </c>
      <c r="N1" s="119"/>
      <c r="O1" s="119"/>
      <c r="P1" s="61"/>
      <c r="U1" s="120" t="s">
        <v>121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22</v>
      </c>
      <c r="M2" s="124" t="s">
        <v>123</v>
      </c>
      <c r="N2" s="124"/>
      <c r="O2" s="124"/>
      <c r="P2" s="125" t="s">
        <v>124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5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6</v>
      </c>
      <c r="U4" s="64"/>
    </row>
    <row r="5" customFormat="false" ht="15.9" hidden="false" customHeight="true" outlineLevel="0" collapsed="false">
      <c r="A5" s="65"/>
      <c r="B5" s="100" t="s">
        <v>127</v>
      </c>
      <c r="K5" s="68" t="s">
        <v>128</v>
      </c>
      <c r="L5" s="101"/>
      <c r="M5" s="85"/>
      <c r="N5" s="101"/>
      <c r="O5" s="71"/>
      <c r="P5" s="129"/>
      <c r="Q5" s="129"/>
      <c r="R5" s="130" t="s">
        <v>129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30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42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7</v>
      </c>
      <c r="K7" s="68" t="s">
        <v>128</v>
      </c>
      <c r="L7" s="107"/>
      <c r="M7" s="85"/>
      <c r="N7" s="107"/>
      <c r="O7" s="71"/>
      <c r="P7" s="129"/>
      <c r="Q7" s="129"/>
      <c r="R7" s="136" t="s">
        <v>131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32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11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B9" s="100" t="s">
        <v>133</v>
      </c>
      <c r="K9" s="68" t="s">
        <v>128</v>
      </c>
      <c r="L9" s="107"/>
      <c r="M9" s="85"/>
      <c r="N9" s="107"/>
      <c r="O9" s="71"/>
      <c r="P9" s="129"/>
      <c r="Q9" s="129"/>
      <c r="R9" s="136" t="s">
        <v>134</v>
      </c>
      <c r="S9" s="131"/>
      <c r="T9" s="132"/>
      <c r="U9" s="132"/>
    </row>
    <row r="10" customFormat="false" ht="15.9" hidden="false" customHeight="true" outlineLevel="0" collapsed="false">
      <c r="A10" s="75"/>
      <c r="B10" s="109" t="s">
        <v>135</v>
      </c>
      <c r="C10" s="77"/>
      <c r="D10" s="77"/>
      <c r="E10" s="77"/>
      <c r="F10" s="77"/>
      <c r="G10" s="77"/>
      <c r="H10" s="77"/>
      <c r="I10" s="77"/>
      <c r="J10" s="77"/>
      <c r="K10" s="68"/>
      <c r="L10" s="104" t="n">
        <v>670</v>
      </c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20</v>
      </c>
      <c r="N34" s="119"/>
      <c r="O34" s="119"/>
      <c r="P34" s="61"/>
      <c r="U34" s="120" t="s">
        <v>136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22</v>
      </c>
      <c r="M35" s="124" t="s">
        <v>137</v>
      </c>
      <c r="N35" s="124"/>
      <c r="O35" s="124"/>
      <c r="P35" s="125" t="s">
        <v>124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5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6</v>
      </c>
      <c r="U37" s="64"/>
    </row>
    <row r="38" customFormat="false" ht="15.9" hidden="false" customHeight="true" outlineLevel="0" collapsed="false">
      <c r="A38" s="65"/>
      <c r="B38" s="100" t="s">
        <v>138</v>
      </c>
      <c r="K38" s="68" t="s">
        <v>128</v>
      </c>
      <c r="L38" s="101"/>
      <c r="M38" s="85"/>
      <c r="N38" s="101"/>
      <c r="O38" s="71"/>
      <c r="P38" s="129"/>
      <c r="Q38" s="129"/>
      <c r="R38" s="130" t="s">
        <v>139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40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28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8</v>
      </c>
      <c r="K40" s="68" t="s">
        <v>128</v>
      </c>
      <c r="L40" s="107"/>
      <c r="M40" s="85"/>
      <c r="N40" s="107"/>
      <c r="O40" s="71"/>
      <c r="P40" s="129"/>
      <c r="Q40" s="129"/>
      <c r="R40" s="136" t="s">
        <v>141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42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8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43</v>
      </c>
      <c r="K42" s="68" t="s">
        <v>128</v>
      </c>
      <c r="L42" s="107"/>
      <c r="M42" s="85"/>
      <c r="N42" s="107"/>
      <c r="O42" s="71"/>
      <c r="P42" s="129"/>
      <c r="Q42" s="129"/>
      <c r="R42" s="136" t="s">
        <v>144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5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540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B44" s="100" t="s">
        <v>146</v>
      </c>
      <c r="K44" s="68" t="s">
        <v>128</v>
      </c>
      <c r="L44" s="107"/>
      <c r="M44" s="85"/>
      <c r="N44" s="107"/>
      <c r="O44" s="71"/>
      <c r="P44" s="129"/>
      <c r="Q44" s="129"/>
      <c r="R44" s="136" t="s">
        <v>147</v>
      </c>
      <c r="S44" s="131"/>
      <c r="T44" s="132"/>
      <c r="U44" s="132"/>
    </row>
    <row r="45" customFormat="false" ht="15.9" hidden="false" customHeight="true" outlineLevel="0" collapsed="false">
      <c r="A45" s="75"/>
      <c r="B45" s="109" t="s">
        <v>148</v>
      </c>
      <c r="C45" s="77"/>
      <c r="D45" s="77"/>
      <c r="E45" s="77"/>
      <c r="F45" s="77"/>
      <c r="G45" s="77"/>
      <c r="H45" s="77"/>
      <c r="I45" s="77"/>
      <c r="J45" s="77"/>
      <c r="K45" s="68"/>
      <c r="L45" s="104" t="n">
        <v>160</v>
      </c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20</v>
      </c>
      <c r="N67" s="119"/>
      <c r="O67" s="119"/>
      <c r="P67" s="61"/>
      <c r="U67" s="120" t="s">
        <v>149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22</v>
      </c>
      <c r="M68" s="124" t="s">
        <v>150</v>
      </c>
      <c r="N68" s="124"/>
      <c r="O68" s="124"/>
      <c r="P68" s="125" t="s">
        <v>124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5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6</v>
      </c>
      <c r="U70" s="64"/>
    </row>
    <row r="71" customFormat="false" ht="15.9" hidden="false" customHeight="true" outlineLevel="0" collapsed="false">
      <c r="A71" s="65"/>
      <c r="B71" s="100" t="s">
        <v>151</v>
      </c>
      <c r="K71" s="68" t="s">
        <v>128</v>
      </c>
      <c r="L71" s="101"/>
      <c r="M71" s="85"/>
      <c r="N71" s="101"/>
      <c r="O71" s="71"/>
      <c r="P71" s="129"/>
      <c r="Q71" s="129"/>
      <c r="R71" s="130" t="s">
        <v>152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53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53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4</v>
      </c>
      <c r="K73" s="68" t="s">
        <v>128</v>
      </c>
      <c r="L73" s="107"/>
      <c r="M73" s="85"/>
      <c r="N73" s="107"/>
      <c r="O73" s="71"/>
      <c r="P73" s="129"/>
      <c r="Q73" s="129"/>
      <c r="R73" s="136" t="s">
        <v>155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53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67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6</v>
      </c>
      <c r="K75" s="68" t="s">
        <v>128</v>
      </c>
      <c r="L75" s="107"/>
      <c r="M75" s="85"/>
      <c r="N75" s="107"/>
      <c r="O75" s="71"/>
      <c r="P75" s="129"/>
      <c r="Q75" s="129"/>
      <c r="R75" s="136" t="s">
        <v>157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58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120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59</v>
      </c>
      <c r="K77" s="68" t="s">
        <v>128</v>
      </c>
      <c r="L77" s="107"/>
      <c r="M77" s="85"/>
      <c r="N77" s="107"/>
      <c r="O77" s="71"/>
      <c r="P77" s="129"/>
      <c r="Q77" s="129"/>
      <c r="R77" s="136" t="s">
        <v>160</v>
      </c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61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120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B79" s="100" t="s">
        <v>162</v>
      </c>
      <c r="K79" s="68" t="s">
        <v>128</v>
      </c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109" t="s">
        <v>163</v>
      </c>
      <c r="C80" s="77"/>
      <c r="D80" s="77"/>
      <c r="E80" s="77"/>
      <c r="F80" s="77"/>
      <c r="G80" s="77"/>
      <c r="H80" s="77"/>
      <c r="I80" s="77"/>
      <c r="J80" s="77"/>
      <c r="K80" s="68"/>
      <c r="L80" s="104" t="n">
        <v>1200</v>
      </c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20</v>
      </c>
      <c r="N100" s="119"/>
      <c r="O100" s="119"/>
      <c r="P100" s="61"/>
      <c r="U100" s="120" t="s">
        <v>164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22</v>
      </c>
      <c r="M101" s="124" t="s">
        <v>165</v>
      </c>
      <c r="N101" s="124"/>
      <c r="O101" s="124"/>
      <c r="P101" s="125" t="s">
        <v>124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5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6</v>
      </c>
      <c r="U103" s="64"/>
    </row>
    <row r="104" customFormat="false" ht="15.9" hidden="false" customHeight="true" outlineLevel="0" collapsed="false">
      <c r="A104" s="65"/>
      <c r="B104" s="100" t="s">
        <v>166</v>
      </c>
      <c r="K104" s="86" t="s">
        <v>167</v>
      </c>
      <c r="L104" s="101"/>
      <c r="M104" s="85"/>
      <c r="N104" s="101"/>
      <c r="O104" s="71"/>
      <c r="P104" s="129"/>
      <c r="Q104" s="129"/>
      <c r="R104" s="130" t="s">
        <v>168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9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559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70</v>
      </c>
      <c r="K106" s="86" t="s">
        <v>167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71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559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B108" s="100" t="s">
        <v>172</v>
      </c>
      <c r="K108" s="86" t="s">
        <v>173</v>
      </c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109" t="s">
        <v>174</v>
      </c>
      <c r="C109" s="77"/>
      <c r="D109" s="77"/>
      <c r="E109" s="77"/>
      <c r="F109" s="77"/>
      <c r="G109" s="77"/>
      <c r="H109" s="77"/>
      <c r="I109" s="77"/>
      <c r="J109" s="77"/>
      <c r="K109" s="86"/>
      <c r="L109" s="104" t="n">
        <v>6</v>
      </c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B110" s="100" t="s">
        <v>175</v>
      </c>
      <c r="K110" s="86" t="s">
        <v>173</v>
      </c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 t="s">
        <v>176</v>
      </c>
      <c r="C111" s="77"/>
      <c r="D111" s="77"/>
      <c r="E111" s="77"/>
      <c r="F111" s="77"/>
      <c r="G111" s="77"/>
      <c r="H111" s="77"/>
      <c r="I111" s="77"/>
      <c r="J111" s="77"/>
      <c r="K111" s="86"/>
      <c r="L111" s="104" t="n">
        <v>9</v>
      </c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20</v>
      </c>
      <c r="N133" s="119"/>
      <c r="O133" s="119"/>
      <c r="P133" s="61"/>
      <c r="U133" s="120" t="s">
        <v>177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22</v>
      </c>
      <c r="M134" s="124" t="s">
        <v>178</v>
      </c>
      <c r="N134" s="124"/>
      <c r="O134" s="124"/>
      <c r="P134" s="125" t="s">
        <v>124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5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6</v>
      </c>
      <c r="U136" s="64"/>
    </row>
    <row r="137" customFormat="false" ht="15.9" hidden="false" customHeight="true" outlineLevel="0" collapsed="false">
      <c r="A137" s="65"/>
      <c r="B137" s="100" t="s">
        <v>179</v>
      </c>
      <c r="K137" s="86" t="s">
        <v>167</v>
      </c>
      <c r="L137" s="101"/>
      <c r="M137" s="85"/>
      <c r="N137" s="101"/>
      <c r="O137" s="71"/>
      <c r="P137" s="129"/>
      <c r="Q137" s="129"/>
      <c r="R137" s="130" t="s">
        <v>180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81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289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82</v>
      </c>
      <c r="K139" s="86" t="s">
        <v>167</v>
      </c>
      <c r="L139" s="107"/>
      <c r="M139" s="85"/>
      <c r="N139" s="107"/>
      <c r="O139" s="71"/>
      <c r="P139" s="129"/>
      <c r="Q139" s="129"/>
      <c r="R139" s="136" t="s">
        <v>183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84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289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85</v>
      </c>
      <c r="K141" s="86" t="s">
        <v>167</v>
      </c>
      <c r="L141" s="107"/>
      <c r="M141" s="85"/>
      <c r="N141" s="107"/>
      <c r="O141" s="71"/>
      <c r="P141" s="129"/>
      <c r="Q141" s="129"/>
      <c r="R141" s="136" t="s">
        <v>186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87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54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88</v>
      </c>
      <c r="K143" s="86" t="s">
        <v>167</v>
      </c>
      <c r="L143" s="107"/>
      <c r="M143" s="85"/>
      <c r="N143" s="107"/>
      <c r="O143" s="71"/>
      <c r="P143" s="129"/>
      <c r="Q143" s="129"/>
      <c r="R143" s="136" t="s">
        <v>189</v>
      </c>
      <c r="S143" s="131"/>
      <c r="T143" s="132"/>
      <c r="U143" s="132"/>
    </row>
    <row r="144" customFormat="false" ht="15.9" hidden="false" customHeight="true" outlineLevel="0" collapsed="false">
      <c r="A144" s="75"/>
      <c r="B144" s="109" t="s">
        <v>184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54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190</v>
      </c>
      <c r="K145" s="86" t="s">
        <v>167</v>
      </c>
      <c r="L145" s="107"/>
      <c r="M145" s="85"/>
      <c r="N145" s="107"/>
      <c r="O145" s="71"/>
      <c r="P145" s="129"/>
      <c r="Q145" s="129"/>
      <c r="R145" s="136" t="s">
        <v>191</v>
      </c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192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50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B147" s="100" t="s">
        <v>193</v>
      </c>
      <c r="K147" s="86" t="s">
        <v>167</v>
      </c>
      <c r="L147" s="107"/>
      <c r="M147" s="85"/>
      <c r="N147" s="107"/>
      <c r="O147" s="71"/>
      <c r="P147" s="129"/>
      <c r="Q147" s="129"/>
      <c r="R147" s="136" t="s">
        <v>194</v>
      </c>
      <c r="S147" s="131"/>
      <c r="T147" s="132"/>
      <c r="U147" s="132"/>
    </row>
    <row r="148" customFormat="false" ht="15.9" hidden="false" customHeight="true" outlineLevel="0" collapsed="false">
      <c r="A148" s="75"/>
      <c r="B148" s="109" t="s">
        <v>184</v>
      </c>
      <c r="C148" s="77"/>
      <c r="D148" s="77"/>
      <c r="E148" s="77"/>
      <c r="F148" s="77"/>
      <c r="G148" s="77"/>
      <c r="H148" s="77"/>
      <c r="I148" s="77"/>
      <c r="J148" s="77"/>
      <c r="K148" s="86"/>
      <c r="L148" s="104" t="n">
        <v>50</v>
      </c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B149" s="100" t="s">
        <v>195</v>
      </c>
      <c r="K149" s="86" t="s">
        <v>167</v>
      </c>
      <c r="L149" s="107"/>
      <c r="M149" s="85"/>
      <c r="N149" s="107"/>
      <c r="O149" s="71"/>
      <c r="P149" s="129"/>
      <c r="Q149" s="129"/>
      <c r="R149" s="136" t="s">
        <v>196</v>
      </c>
      <c r="S149" s="131"/>
      <c r="T149" s="132"/>
      <c r="U149" s="132"/>
    </row>
    <row r="150" customFormat="false" ht="15.9" hidden="false" customHeight="true" outlineLevel="0" collapsed="false">
      <c r="A150" s="75"/>
      <c r="B150" s="109" t="s">
        <v>192</v>
      </c>
      <c r="C150" s="77"/>
      <c r="D150" s="77"/>
      <c r="E150" s="77"/>
      <c r="F150" s="77"/>
      <c r="G150" s="77"/>
      <c r="H150" s="77"/>
      <c r="I150" s="77"/>
      <c r="J150" s="77"/>
      <c r="K150" s="86"/>
      <c r="L150" s="104" t="n">
        <v>159</v>
      </c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B151" s="100" t="s">
        <v>197</v>
      </c>
      <c r="K151" s="86" t="s">
        <v>167</v>
      </c>
      <c r="L151" s="107"/>
      <c r="M151" s="85"/>
      <c r="N151" s="107"/>
      <c r="O151" s="71"/>
      <c r="P151" s="129"/>
      <c r="Q151" s="129"/>
      <c r="R151" s="136" t="s">
        <v>198</v>
      </c>
      <c r="S151" s="131"/>
      <c r="T151" s="132"/>
      <c r="U151" s="132"/>
    </row>
    <row r="152" customFormat="false" ht="15.9" hidden="false" customHeight="true" outlineLevel="0" collapsed="false">
      <c r="A152" s="75"/>
      <c r="B152" s="109" t="s">
        <v>184</v>
      </c>
      <c r="C152" s="77"/>
      <c r="D152" s="77"/>
      <c r="E152" s="77"/>
      <c r="F152" s="77"/>
      <c r="G152" s="77"/>
      <c r="H152" s="77"/>
      <c r="I152" s="77"/>
      <c r="J152" s="77"/>
      <c r="K152" s="86"/>
      <c r="L152" s="104" t="n">
        <v>159</v>
      </c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B153" s="100" t="s">
        <v>199</v>
      </c>
      <c r="K153" s="86" t="s">
        <v>167</v>
      </c>
      <c r="L153" s="107"/>
      <c r="M153" s="85"/>
      <c r="N153" s="107"/>
      <c r="O153" s="71"/>
      <c r="P153" s="129"/>
      <c r="Q153" s="129"/>
      <c r="R153" s="136" t="s">
        <v>200</v>
      </c>
      <c r="S153" s="131"/>
      <c r="T153" s="132"/>
      <c r="U153" s="132"/>
    </row>
    <row r="154" customFormat="false" ht="15.9" hidden="false" customHeight="true" outlineLevel="0" collapsed="false">
      <c r="A154" s="75"/>
      <c r="B154" s="77" t="s">
        <v>201</v>
      </c>
      <c r="C154" s="77"/>
      <c r="D154" s="77"/>
      <c r="E154" s="77"/>
      <c r="F154" s="77"/>
      <c r="G154" s="77"/>
      <c r="H154" s="77"/>
      <c r="I154" s="77"/>
      <c r="J154" s="77"/>
      <c r="K154" s="86"/>
      <c r="L154" s="104" t="n">
        <v>289</v>
      </c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B155" s="100" t="s">
        <v>199</v>
      </c>
      <c r="K155" s="86" t="s">
        <v>167</v>
      </c>
      <c r="L155" s="107"/>
      <c r="M155" s="85"/>
      <c r="N155" s="107"/>
      <c r="O155" s="71"/>
      <c r="P155" s="129"/>
      <c r="Q155" s="129"/>
      <c r="R155" s="136" t="s">
        <v>202</v>
      </c>
      <c r="S155" s="131"/>
      <c r="T155" s="132"/>
      <c r="U155" s="132"/>
    </row>
    <row r="156" customFormat="false" ht="15.9" hidden="false" customHeight="true" outlineLevel="0" collapsed="false">
      <c r="A156" s="75"/>
      <c r="B156" s="77" t="s">
        <v>203</v>
      </c>
      <c r="C156" s="77"/>
      <c r="D156" s="77"/>
      <c r="E156" s="77"/>
      <c r="F156" s="77"/>
      <c r="G156" s="77"/>
      <c r="H156" s="77"/>
      <c r="I156" s="77"/>
      <c r="J156" s="77"/>
      <c r="K156" s="86"/>
      <c r="L156" s="104" t="n">
        <v>264</v>
      </c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B157" s="100" t="s">
        <v>204</v>
      </c>
      <c r="K157" s="86" t="s">
        <v>34</v>
      </c>
      <c r="L157" s="107"/>
      <c r="M157" s="85"/>
      <c r="N157" s="107"/>
      <c r="O157" s="71"/>
      <c r="P157" s="129"/>
      <c r="Q157" s="129"/>
      <c r="R157" s="136"/>
      <c r="S157" s="131"/>
      <c r="T157" s="132"/>
      <c r="U157" s="132"/>
    </row>
    <row r="158" customFormat="false" ht="15.9" hidden="false" customHeight="true" outlineLevel="0" collapsed="false">
      <c r="A158" s="75"/>
      <c r="B158" s="109" t="s">
        <v>205</v>
      </c>
      <c r="C158" s="77"/>
      <c r="D158" s="77"/>
      <c r="E158" s="77"/>
      <c r="F158" s="77"/>
      <c r="G158" s="77"/>
      <c r="H158" s="77"/>
      <c r="I158" s="77"/>
      <c r="J158" s="77"/>
      <c r="K158" s="86"/>
      <c r="L158" s="104" t="n">
        <v>1</v>
      </c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K159" s="68"/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77"/>
      <c r="C160" s="77"/>
      <c r="D160" s="77"/>
      <c r="E160" s="77"/>
      <c r="F160" s="77"/>
      <c r="G160" s="77"/>
      <c r="H160" s="77"/>
      <c r="I160" s="77"/>
      <c r="J160" s="77"/>
      <c r="K160" s="68"/>
      <c r="L160" s="104"/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66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20</v>
      </c>
      <c r="N166" s="119"/>
      <c r="O166" s="119"/>
      <c r="P166" s="61"/>
      <c r="U166" s="120" t="s">
        <v>206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22</v>
      </c>
      <c r="M167" s="124" t="s">
        <v>207</v>
      </c>
      <c r="N167" s="124"/>
      <c r="O167" s="124"/>
      <c r="P167" s="125" t="s">
        <v>124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5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6</v>
      </c>
      <c r="U169" s="64"/>
    </row>
    <row r="170" customFormat="false" ht="15.9" hidden="false" customHeight="true" outlineLevel="0" collapsed="false">
      <c r="A170" s="65"/>
      <c r="B170" s="100" t="s">
        <v>208</v>
      </c>
      <c r="K170" s="86" t="s">
        <v>209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10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11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11</v>
      </c>
      <c r="K172" s="86" t="s">
        <v>209</v>
      </c>
      <c r="L172" s="107"/>
      <c r="M172" s="85"/>
      <c r="N172" s="107"/>
      <c r="O172" s="71"/>
      <c r="P172" s="129"/>
      <c r="Q172" s="129"/>
      <c r="R172" s="136" t="s">
        <v>212</v>
      </c>
      <c r="S172" s="131"/>
      <c r="T172" s="132"/>
      <c r="U172" s="132"/>
    </row>
    <row r="173" customFormat="false" ht="15.9" hidden="false" customHeight="true" outlineLevel="0" collapsed="false">
      <c r="A173" s="75"/>
      <c r="B173" s="109" t="s">
        <v>213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4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14</v>
      </c>
      <c r="K174" s="86" t="s">
        <v>209</v>
      </c>
      <c r="L174" s="107"/>
      <c r="M174" s="85"/>
      <c r="N174" s="107"/>
      <c r="O174" s="71"/>
      <c r="P174" s="129"/>
      <c r="Q174" s="129"/>
      <c r="R174" s="136" t="s">
        <v>215</v>
      </c>
      <c r="S174" s="131"/>
      <c r="T174" s="132"/>
      <c r="U174" s="132"/>
    </row>
    <row r="175" customFormat="false" ht="15.9" hidden="false" customHeight="true" outlineLevel="0" collapsed="false">
      <c r="A175" s="75"/>
      <c r="B175" s="109" t="s">
        <v>216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7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17</v>
      </c>
      <c r="K176" s="86" t="s">
        <v>173</v>
      </c>
      <c r="L176" s="107"/>
      <c r="M176" s="85"/>
      <c r="N176" s="107"/>
      <c r="O176" s="71"/>
      <c r="P176" s="129"/>
      <c r="Q176" s="129"/>
      <c r="R176" s="136"/>
      <c r="S176" s="131"/>
      <c r="T176" s="132"/>
      <c r="U176" s="132"/>
    </row>
    <row r="177" customFormat="false" ht="15.9" hidden="false" customHeight="true" outlineLevel="0" collapsed="false">
      <c r="A177" s="75"/>
      <c r="B177" s="77" t="s">
        <v>218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4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17</v>
      </c>
      <c r="K178" s="86" t="s">
        <v>173</v>
      </c>
      <c r="L178" s="107"/>
      <c r="M178" s="85"/>
      <c r="N178" s="107"/>
      <c r="O178" s="71"/>
      <c r="P178" s="129"/>
      <c r="Q178" s="129"/>
      <c r="R178" s="136"/>
      <c r="S178" s="131"/>
      <c r="T178" s="132"/>
      <c r="U178" s="132"/>
    </row>
    <row r="179" customFormat="false" ht="15.9" hidden="false" customHeight="true" outlineLevel="0" collapsed="false">
      <c r="A179" s="75"/>
      <c r="B179" s="77" t="s">
        <v>219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4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17</v>
      </c>
      <c r="K180" s="86" t="s">
        <v>173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77" t="s">
        <v>220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3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221</v>
      </c>
      <c r="K182" s="86" t="s">
        <v>173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109" t="s">
        <v>222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2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221</v>
      </c>
      <c r="K184" s="86" t="s">
        <v>173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109" t="s">
        <v>223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8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221</v>
      </c>
      <c r="K186" s="86" t="s">
        <v>173</v>
      </c>
      <c r="L186" s="107"/>
      <c r="M186" s="85"/>
      <c r="N186" s="107"/>
      <c r="O186" s="71"/>
      <c r="P186" s="129"/>
      <c r="Q186" s="129"/>
      <c r="R186" s="136"/>
      <c r="S186" s="131"/>
      <c r="T186" s="132"/>
      <c r="U186" s="132"/>
    </row>
    <row r="187" customFormat="false" ht="15.9" hidden="false" customHeight="true" outlineLevel="0" collapsed="false">
      <c r="A187" s="75"/>
      <c r="B187" s="109" t="s">
        <v>224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1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225</v>
      </c>
      <c r="K188" s="86" t="s">
        <v>173</v>
      </c>
      <c r="L188" s="107"/>
      <c r="M188" s="85"/>
      <c r="N188" s="107"/>
      <c r="O188" s="71"/>
      <c r="P188" s="129"/>
      <c r="Q188" s="129"/>
      <c r="R188" s="136"/>
      <c r="S188" s="131"/>
      <c r="T188" s="132"/>
      <c r="U188" s="132"/>
    </row>
    <row r="189" customFormat="false" ht="15.9" hidden="false" customHeight="true" outlineLevel="0" collapsed="false">
      <c r="A189" s="75"/>
      <c r="B189" s="109" t="s">
        <v>226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2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225</v>
      </c>
      <c r="K190" s="86" t="s">
        <v>173</v>
      </c>
      <c r="L190" s="107"/>
      <c r="M190" s="85"/>
      <c r="N190" s="107"/>
      <c r="O190" s="71"/>
      <c r="P190" s="129"/>
      <c r="Q190" s="129"/>
      <c r="R190" s="136"/>
      <c r="S190" s="131"/>
      <c r="T190" s="132"/>
      <c r="U190" s="132"/>
    </row>
    <row r="191" customFormat="false" ht="15.9" hidden="false" customHeight="true" outlineLevel="0" collapsed="false">
      <c r="A191" s="75"/>
      <c r="B191" s="109" t="s">
        <v>227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1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B192" s="100" t="s">
        <v>225</v>
      </c>
      <c r="K192" s="86" t="s">
        <v>173</v>
      </c>
      <c r="L192" s="107"/>
      <c r="M192" s="85"/>
      <c r="N192" s="107"/>
      <c r="O192" s="71"/>
      <c r="P192" s="129"/>
      <c r="Q192" s="129"/>
      <c r="R192" s="136"/>
      <c r="S192" s="131"/>
      <c r="T192" s="132"/>
      <c r="U192" s="132"/>
    </row>
    <row r="193" customFormat="false" ht="15.9" hidden="false" customHeight="true" outlineLevel="0" collapsed="false">
      <c r="A193" s="75"/>
      <c r="B193" s="109" t="s">
        <v>228</v>
      </c>
      <c r="C193" s="77"/>
      <c r="D193" s="77"/>
      <c r="E193" s="77"/>
      <c r="F193" s="77"/>
      <c r="G193" s="77"/>
      <c r="H193" s="77"/>
      <c r="I193" s="77"/>
      <c r="J193" s="77"/>
      <c r="K193" s="86"/>
      <c r="L193" s="104" t="n">
        <v>2</v>
      </c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B194" s="100" t="s">
        <v>229</v>
      </c>
      <c r="K194" s="86" t="s">
        <v>173</v>
      </c>
      <c r="L194" s="107"/>
      <c r="M194" s="85"/>
      <c r="N194" s="107"/>
      <c r="O194" s="71"/>
      <c r="P194" s="129"/>
      <c r="Q194" s="129"/>
      <c r="R194" s="136"/>
      <c r="S194" s="131"/>
      <c r="T194" s="132"/>
      <c r="U194" s="132"/>
    </row>
    <row r="195" customFormat="false" ht="15.9" hidden="false" customHeight="true" outlineLevel="0" collapsed="false">
      <c r="A195" s="75"/>
      <c r="B195" s="109" t="s">
        <v>230</v>
      </c>
      <c r="C195" s="77"/>
      <c r="D195" s="77"/>
      <c r="E195" s="77"/>
      <c r="F195" s="77"/>
      <c r="G195" s="77"/>
      <c r="H195" s="77"/>
      <c r="I195" s="77"/>
      <c r="J195" s="77"/>
      <c r="K195" s="86"/>
      <c r="L195" s="104" t="n">
        <v>4</v>
      </c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B196" s="100" t="s">
        <v>229</v>
      </c>
      <c r="K196" s="111" t="s">
        <v>173</v>
      </c>
      <c r="L196" s="107"/>
      <c r="M196" s="85"/>
      <c r="N196" s="107"/>
      <c r="O196" s="71"/>
      <c r="P196" s="129"/>
      <c r="Q196" s="129"/>
      <c r="R196" s="136"/>
      <c r="S196" s="131"/>
      <c r="T196" s="132"/>
      <c r="U196" s="132"/>
    </row>
    <row r="197" customFormat="false" ht="15.9" hidden="false" customHeight="true" outlineLevel="0" collapsed="false">
      <c r="A197" s="89"/>
      <c r="B197" s="140" t="s">
        <v>231</v>
      </c>
      <c r="C197" s="61"/>
      <c r="D197" s="61"/>
      <c r="E197" s="61"/>
      <c r="F197" s="61"/>
      <c r="G197" s="61"/>
      <c r="H197" s="61"/>
      <c r="I197" s="61"/>
      <c r="J197" s="61"/>
      <c r="K197" s="111"/>
      <c r="L197" s="112" t="n">
        <v>1</v>
      </c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66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20</v>
      </c>
      <c r="N199" s="119"/>
      <c r="O199" s="119"/>
      <c r="P199" s="61"/>
      <c r="U199" s="120" t="s">
        <v>232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22</v>
      </c>
      <c r="M200" s="124" t="s">
        <v>207</v>
      </c>
      <c r="N200" s="124"/>
      <c r="O200" s="124"/>
      <c r="P200" s="125" t="s">
        <v>124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5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6</v>
      </c>
      <c r="U202" s="64"/>
    </row>
    <row r="203" customFormat="false" ht="15.9" hidden="false" customHeight="true" outlineLevel="0" collapsed="false">
      <c r="A203" s="65"/>
      <c r="B203" s="100" t="s">
        <v>229</v>
      </c>
      <c r="K203" s="86" t="s">
        <v>173</v>
      </c>
      <c r="L203" s="101"/>
      <c r="M203" s="85"/>
      <c r="N203" s="101"/>
      <c r="O203" s="71"/>
      <c r="P203" s="129"/>
      <c r="Q203" s="129"/>
      <c r="R203" s="130"/>
      <c r="S203" s="131"/>
      <c r="T203" s="132"/>
      <c r="U203" s="132"/>
    </row>
    <row r="204" customFormat="false" ht="15.9" hidden="false" customHeight="true" outlineLevel="0" collapsed="false">
      <c r="A204" s="75"/>
      <c r="B204" s="109" t="s">
        <v>233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6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B205" s="100" t="s">
        <v>234</v>
      </c>
      <c r="K205" s="86" t="s">
        <v>173</v>
      </c>
      <c r="L205" s="107"/>
      <c r="M205" s="85"/>
      <c r="N205" s="107"/>
      <c r="O205" s="71"/>
      <c r="P205" s="129"/>
      <c r="Q205" s="129"/>
      <c r="R205" s="136"/>
      <c r="S205" s="131"/>
      <c r="T205" s="132"/>
      <c r="U205" s="132"/>
    </row>
    <row r="206" customFormat="false" ht="15.9" hidden="false" customHeight="true" outlineLevel="0" collapsed="false">
      <c r="A206" s="75"/>
      <c r="B206" s="109" t="s">
        <v>235</v>
      </c>
      <c r="C206" s="77"/>
      <c r="D206" s="77"/>
      <c r="E206" s="77"/>
      <c r="F206" s="77"/>
      <c r="G206" s="77"/>
      <c r="H206" s="77"/>
      <c r="I206" s="77"/>
      <c r="J206" s="77"/>
      <c r="K206" s="86"/>
      <c r="L206" s="104" t="n">
        <v>11</v>
      </c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B207" s="100" t="s">
        <v>236</v>
      </c>
      <c r="K207" s="86" t="s">
        <v>237</v>
      </c>
      <c r="L207" s="107"/>
      <c r="M207" s="85"/>
      <c r="N207" s="107"/>
      <c r="O207" s="71"/>
      <c r="P207" s="129"/>
      <c r="Q207" s="129"/>
      <c r="R207" s="136"/>
      <c r="S207" s="131"/>
      <c r="T207" s="132"/>
      <c r="U207" s="132"/>
    </row>
    <row r="208" customFormat="false" ht="15.9" hidden="false" customHeight="true" outlineLevel="0" collapsed="false">
      <c r="A208" s="75"/>
      <c r="B208" s="109" t="s">
        <v>238</v>
      </c>
      <c r="C208" s="77"/>
      <c r="D208" s="77"/>
      <c r="E208" s="77"/>
      <c r="F208" s="77"/>
      <c r="G208" s="77"/>
      <c r="H208" s="77"/>
      <c r="I208" s="77"/>
      <c r="J208" s="77"/>
      <c r="K208" s="86"/>
      <c r="L208" s="104" t="n">
        <v>14</v>
      </c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B209" s="100" t="s">
        <v>239</v>
      </c>
      <c r="K209" s="86" t="s">
        <v>240</v>
      </c>
      <c r="L209" s="107"/>
      <c r="M209" s="85"/>
      <c r="N209" s="107"/>
      <c r="O209" s="71"/>
      <c r="P209" s="129"/>
      <c r="Q209" s="129"/>
      <c r="R209" s="136" t="s">
        <v>241</v>
      </c>
      <c r="S209" s="131"/>
      <c r="T209" s="132"/>
      <c r="U209" s="132"/>
    </row>
    <row r="210" customFormat="false" ht="15.9" hidden="false" customHeight="true" outlineLevel="0" collapsed="false">
      <c r="A210" s="75"/>
      <c r="B210" s="77" t="s">
        <v>242</v>
      </c>
      <c r="C210" s="77"/>
      <c r="D210" s="77"/>
      <c r="E210" s="77"/>
      <c r="F210" s="77"/>
      <c r="G210" s="77"/>
      <c r="H210" s="77"/>
      <c r="I210" s="77"/>
      <c r="J210" s="77"/>
      <c r="K210" s="86"/>
      <c r="L210" s="104" t="n">
        <v>3</v>
      </c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B211" s="100" t="s">
        <v>243</v>
      </c>
      <c r="K211" s="86" t="s">
        <v>244</v>
      </c>
      <c r="L211" s="107"/>
      <c r="M211" s="85"/>
      <c r="N211" s="107"/>
      <c r="O211" s="71"/>
      <c r="P211" s="129"/>
      <c r="Q211" s="129"/>
      <c r="R211" s="136" t="s">
        <v>245</v>
      </c>
      <c r="S211" s="131"/>
      <c r="T211" s="132"/>
      <c r="U211" s="132"/>
    </row>
    <row r="212" customFormat="false" ht="15.9" hidden="false" customHeight="true" outlineLevel="0" collapsed="false">
      <c r="A212" s="75"/>
      <c r="B212" s="77" t="s">
        <v>246</v>
      </c>
      <c r="C212" s="77"/>
      <c r="D212" s="77"/>
      <c r="E212" s="77"/>
      <c r="F212" s="77"/>
      <c r="G212" s="77"/>
      <c r="H212" s="77"/>
      <c r="I212" s="77"/>
      <c r="J212" s="77"/>
      <c r="K212" s="86"/>
      <c r="L212" s="104" t="n">
        <v>27</v>
      </c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B213" s="100" t="s">
        <v>247</v>
      </c>
      <c r="K213" s="86" t="s">
        <v>244</v>
      </c>
      <c r="L213" s="107"/>
      <c r="M213" s="85"/>
      <c r="N213" s="107"/>
      <c r="O213" s="71"/>
      <c r="P213" s="129"/>
      <c r="Q213" s="129"/>
      <c r="R213" s="136" t="s">
        <v>248</v>
      </c>
      <c r="S213" s="131"/>
      <c r="T213" s="132"/>
      <c r="U213" s="132"/>
    </row>
    <row r="214" customFormat="false" ht="15.9" hidden="false" customHeight="true" outlineLevel="0" collapsed="false">
      <c r="A214" s="75"/>
      <c r="B214" s="77" t="s">
        <v>249</v>
      </c>
      <c r="C214" s="77"/>
      <c r="D214" s="77"/>
      <c r="E214" s="77"/>
      <c r="F214" s="77"/>
      <c r="G214" s="77"/>
      <c r="H214" s="77"/>
      <c r="I214" s="77"/>
      <c r="J214" s="77"/>
      <c r="K214" s="86"/>
      <c r="L214" s="104" t="n">
        <v>11</v>
      </c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B215" s="100" t="s">
        <v>250</v>
      </c>
      <c r="K215" s="86" t="s">
        <v>244</v>
      </c>
      <c r="L215" s="107"/>
      <c r="M215" s="85"/>
      <c r="N215" s="107"/>
      <c r="O215" s="71"/>
      <c r="P215" s="129"/>
      <c r="Q215" s="129"/>
      <c r="R215" s="136" t="s">
        <v>251</v>
      </c>
      <c r="S215" s="131"/>
      <c r="T215" s="132"/>
      <c r="U215" s="132"/>
    </row>
    <row r="216" customFormat="false" ht="15.9" hidden="false" customHeight="true" outlineLevel="0" collapsed="false">
      <c r="A216" s="75"/>
      <c r="B216" s="77" t="s">
        <v>252</v>
      </c>
      <c r="C216" s="77"/>
      <c r="D216" s="77"/>
      <c r="E216" s="77"/>
      <c r="F216" s="77"/>
      <c r="G216" s="77"/>
      <c r="H216" s="77"/>
      <c r="I216" s="77"/>
      <c r="J216" s="77"/>
      <c r="K216" s="86"/>
      <c r="L216" s="104" t="n">
        <v>9</v>
      </c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B217" s="100" t="s">
        <v>250</v>
      </c>
      <c r="K217" s="86" t="s">
        <v>244</v>
      </c>
      <c r="L217" s="107"/>
      <c r="M217" s="85"/>
      <c r="N217" s="107"/>
      <c r="O217" s="71"/>
      <c r="P217" s="129"/>
      <c r="Q217" s="129"/>
      <c r="R217" s="136" t="s">
        <v>253</v>
      </c>
      <c r="S217" s="131"/>
      <c r="T217" s="132"/>
      <c r="U217" s="132"/>
    </row>
    <row r="218" customFormat="false" ht="15.9" hidden="false" customHeight="true" outlineLevel="0" collapsed="false">
      <c r="A218" s="75"/>
      <c r="B218" s="77" t="s">
        <v>254</v>
      </c>
      <c r="C218" s="77"/>
      <c r="D218" s="77"/>
      <c r="E218" s="77"/>
      <c r="F218" s="77"/>
      <c r="G218" s="77"/>
      <c r="H218" s="77"/>
      <c r="I218" s="77"/>
      <c r="J218" s="77"/>
      <c r="K218" s="86"/>
      <c r="L218" s="104" t="n">
        <v>2</v>
      </c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K219" s="68"/>
      <c r="L219" s="107"/>
      <c r="M219" s="85"/>
      <c r="N219" s="107"/>
      <c r="O219" s="71"/>
      <c r="P219" s="129"/>
      <c r="Q219" s="129"/>
      <c r="R219" s="136"/>
      <c r="S219" s="131"/>
      <c r="T219" s="132"/>
      <c r="U219" s="132"/>
    </row>
    <row r="220" customFormat="false" ht="15.9" hidden="false" customHeight="true" outlineLevel="0" collapsed="false">
      <c r="A220" s="75"/>
      <c r="B220" s="77"/>
      <c r="C220" s="77"/>
      <c r="D220" s="77"/>
      <c r="E220" s="77"/>
      <c r="F220" s="77"/>
      <c r="G220" s="77"/>
      <c r="H220" s="77"/>
      <c r="I220" s="77"/>
      <c r="J220" s="77"/>
      <c r="K220" s="68"/>
      <c r="L220" s="104"/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K221" s="68"/>
      <c r="L221" s="107"/>
      <c r="M221" s="85"/>
      <c r="N221" s="107"/>
      <c r="O221" s="71"/>
      <c r="P221" s="129"/>
      <c r="Q221" s="129"/>
      <c r="R221" s="136"/>
      <c r="S221" s="131"/>
      <c r="T221" s="132"/>
      <c r="U221" s="132"/>
    </row>
    <row r="222" customFormat="false" ht="15.9" hidden="false" customHeight="true" outlineLevel="0" collapsed="false">
      <c r="A222" s="75"/>
      <c r="B222" s="77"/>
      <c r="C222" s="77"/>
      <c r="D222" s="77"/>
      <c r="E222" s="77"/>
      <c r="F222" s="77"/>
      <c r="G222" s="77"/>
      <c r="H222" s="77"/>
      <c r="I222" s="77"/>
      <c r="J222" s="77"/>
      <c r="K222" s="68"/>
      <c r="L222" s="104"/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K223" s="68"/>
      <c r="L223" s="107"/>
      <c r="M223" s="85"/>
      <c r="N223" s="107"/>
      <c r="O223" s="71"/>
      <c r="P223" s="129"/>
      <c r="Q223" s="129"/>
      <c r="R223" s="136"/>
      <c r="S223" s="131"/>
      <c r="T223" s="132"/>
      <c r="U223" s="132"/>
    </row>
    <row r="224" customFormat="false" ht="15.9" hidden="false" customHeight="true" outlineLevel="0" collapsed="false">
      <c r="A224" s="75"/>
      <c r="B224" s="77"/>
      <c r="C224" s="77"/>
      <c r="D224" s="77"/>
      <c r="E224" s="77"/>
      <c r="F224" s="77"/>
      <c r="G224" s="77"/>
      <c r="H224" s="77"/>
      <c r="I224" s="77"/>
      <c r="J224" s="77"/>
      <c r="K224" s="68"/>
      <c r="L224" s="104"/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K225" s="68"/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77"/>
      <c r="C226" s="77"/>
      <c r="D226" s="77"/>
      <c r="E226" s="77"/>
      <c r="F226" s="77"/>
      <c r="G226" s="77"/>
      <c r="H226" s="77"/>
      <c r="I226" s="77"/>
      <c r="J226" s="77"/>
      <c r="K226" s="68"/>
      <c r="L226" s="104"/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K227" s="68"/>
      <c r="L227" s="107"/>
      <c r="M227" s="85"/>
      <c r="N227" s="107"/>
      <c r="O227" s="71"/>
      <c r="P227" s="129"/>
      <c r="Q227" s="129"/>
      <c r="R227" s="136"/>
      <c r="S227" s="131"/>
      <c r="T227" s="132"/>
      <c r="U227" s="132"/>
    </row>
    <row r="228" customFormat="false" ht="15.9" hidden="false" customHeight="true" outlineLevel="0" collapsed="false">
      <c r="A228" s="75"/>
      <c r="B228" s="77"/>
      <c r="C228" s="77"/>
      <c r="D228" s="77"/>
      <c r="E228" s="77"/>
      <c r="F228" s="77"/>
      <c r="G228" s="77"/>
      <c r="H228" s="77"/>
      <c r="I228" s="77"/>
      <c r="J228" s="77"/>
      <c r="K228" s="68"/>
      <c r="L228" s="104"/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K229" s="88"/>
      <c r="L229" s="107"/>
      <c r="M229" s="85"/>
      <c r="N229" s="107"/>
      <c r="O229" s="71"/>
      <c r="P229" s="129"/>
      <c r="Q229" s="129"/>
      <c r="R229" s="136"/>
      <c r="S229" s="131"/>
      <c r="T229" s="132"/>
      <c r="U229" s="132"/>
    </row>
    <row r="230" customFormat="false" ht="15.9" hidden="false" customHeight="true" outlineLevel="0" collapsed="false">
      <c r="A230" s="89"/>
      <c r="B230" s="61"/>
      <c r="C230" s="61"/>
      <c r="D230" s="61"/>
      <c r="E230" s="61"/>
      <c r="F230" s="61"/>
      <c r="G230" s="61"/>
      <c r="H230" s="61"/>
      <c r="I230" s="61"/>
      <c r="J230" s="61"/>
      <c r="K230" s="88"/>
      <c r="L230" s="112"/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68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20</v>
      </c>
      <c r="N232" s="119"/>
      <c r="O232" s="119"/>
      <c r="P232" s="61"/>
      <c r="U232" s="120" t="s">
        <v>255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22</v>
      </c>
      <c r="M233" s="124" t="s">
        <v>256</v>
      </c>
      <c r="N233" s="124"/>
      <c r="O233" s="124"/>
      <c r="P233" s="125" t="s">
        <v>124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5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6</v>
      </c>
      <c r="U235" s="64"/>
    </row>
    <row r="236" customFormat="false" ht="15.9" hidden="false" customHeight="true" outlineLevel="0" collapsed="false">
      <c r="A236" s="65"/>
      <c r="B236" s="100" t="s">
        <v>208</v>
      </c>
      <c r="K236" s="86" t="s">
        <v>209</v>
      </c>
      <c r="L236" s="101"/>
      <c r="M236" s="85"/>
      <c r="N236" s="101"/>
      <c r="O236" s="71"/>
      <c r="P236" s="129"/>
      <c r="Q236" s="129"/>
      <c r="R236" s="130"/>
      <c r="S236" s="131"/>
      <c r="T236" s="132"/>
      <c r="U236" s="132"/>
    </row>
    <row r="237" customFormat="false" ht="15.9" hidden="false" customHeight="true" outlineLevel="0" collapsed="false">
      <c r="A237" s="75"/>
      <c r="B237" s="77" t="s">
        <v>210</v>
      </c>
      <c r="C237" s="77"/>
      <c r="D237" s="77"/>
      <c r="E237" s="77"/>
      <c r="F237" s="77"/>
      <c r="G237" s="77"/>
      <c r="H237" s="77"/>
      <c r="I237" s="77"/>
      <c r="J237" s="77"/>
      <c r="K237" s="86"/>
      <c r="L237" s="104" t="n">
        <v>2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B238" s="100" t="s">
        <v>211</v>
      </c>
      <c r="K238" s="86" t="s">
        <v>209</v>
      </c>
      <c r="L238" s="107"/>
      <c r="M238" s="85"/>
      <c r="N238" s="107"/>
      <c r="O238" s="71"/>
      <c r="P238" s="129"/>
      <c r="Q238" s="129"/>
      <c r="R238" s="136" t="s">
        <v>212</v>
      </c>
      <c r="S238" s="131"/>
      <c r="T238" s="132"/>
      <c r="U238" s="132"/>
    </row>
    <row r="239" customFormat="false" ht="15.9" hidden="false" customHeight="true" outlineLevel="0" collapsed="false">
      <c r="A239" s="75"/>
      <c r="B239" s="109" t="s">
        <v>213</v>
      </c>
      <c r="C239" s="77"/>
      <c r="D239" s="77"/>
      <c r="E239" s="77"/>
      <c r="F239" s="77"/>
      <c r="G239" s="77"/>
      <c r="H239" s="77"/>
      <c r="I239" s="77"/>
      <c r="J239" s="77"/>
      <c r="K239" s="86"/>
      <c r="L239" s="104" t="n">
        <v>1</v>
      </c>
      <c r="M239" s="79"/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B240" s="100" t="s">
        <v>214</v>
      </c>
      <c r="K240" s="86" t="s">
        <v>209</v>
      </c>
      <c r="L240" s="107"/>
      <c r="M240" s="85"/>
      <c r="N240" s="107"/>
      <c r="O240" s="71"/>
      <c r="P240" s="129"/>
      <c r="Q240" s="129"/>
      <c r="R240" s="136" t="s">
        <v>215</v>
      </c>
      <c r="S240" s="131"/>
      <c r="T240" s="132"/>
      <c r="U240" s="132"/>
    </row>
    <row r="241" customFormat="false" ht="15.9" hidden="false" customHeight="true" outlineLevel="0" collapsed="false">
      <c r="A241" s="75"/>
      <c r="B241" s="109" t="s">
        <v>216</v>
      </c>
      <c r="C241" s="77"/>
      <c r="D241" s="77"/>
      <c r="E241" s="77"/>
      <c r="F241" s="77"/>
      <c r="G241" s="77"/>
      <c r="H241" s="77"/>
      <c r="I241" s="77"/>
      <c r="J241" s="77"/>
      <c r="K241" s="86"/>
      <c r="L241" s="104" t="n">
        <v>1</v>
      </c>
      <c r="M241" s="79"/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B242" s="100" t="s">
        <v>217</v>
      </c>
      <c r="K242" s="86" t="s">
        <v>173</v>
      </c>
      <c r="L242" s="107"/>
      <c r="M242" s="85"/>
      <c r="N242" s="107"/>
      <c r="O242" s="71"/>
      <c r="P242" s="129"/>
      <c r="Q242" s="129"/>
      <c r="R242" s="136"/>
      <c r="S242" s="131"/>
      <c r="T242" s="132"/>
      <c r="U242" s="132"/>
    </row>
    <row r="243" customFormat="false" ht="15.9" hidden="false" customHeight="true" outlineLevel="0" collapsed="false">
      <c r="A243" s="75"/>
      <c r="B243" s="77" t="s">
        <v>218</v>
      </c>
      <c r="C243" s="77"/>
      <c r="D243" s="77"/>
      <c r="E243" s="77"/>
      <c r="F243" s="77"/>
      <c r="G243" s="77"/>
      <c r="H243" s="77"/>
      <c r="I243" s="77"/>
      <c r="J243" s="77"/>
      <c r="K243" s="86"/>
      <c r="L243" s="104" t="n">
        <v>1</v>
      </c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B244" s="100" t="s">
        <v>217</v>
      </c>
      <c r="K244" s="86" t="s">
        <v>173</v>
      </c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77" t="s">
        <v>219</v>
      </c>
      <c r="C245" s="77"/>
      <c r="D245" s="77"/>
      <c r="E245" s="77"/>
      <c r="F245" s="77"/>
      <c r="G245" s="77"/>
      <c r="H245" s="77"/>
      <c r="I245" s="77"/>
      <c r="J245" s="77"/>
      <c r="K245" s="86"/>
      <c r="L245" s="104" t="n">
        <v>1</v>
      </c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B246" s="100" t="s">
        <v>257</v>
      </c>
      <c r="K246" s="86" t="s">
        <v>173</v>
      </c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77" t="s">
        <v>258</v>
      </c>
      <c r="C247" s="77"/>
      <c r="D247" s="77"/>
      <c r="E247" s="77"/>
      <c r="F247" s="77"/>
      <c r="G247" s="77"/>
      <c r="H247" s="77"/>
      <c r="I247" s="77"/>
      <c r="J247" s="77"/>
      <c r="K247" s="86"/>
      <c r="L247" s="104" t="n">
        <v>2</v>
      </c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B248" s="100" t="s">
        <v>259</v>
      </c>
      <c r="K248" s="86" t="s">
        <v>173</v>
      </c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 t="s">
        <v>260</v>
      </c>
      <c r="C249" s="77"/>
      <c r="D249" s="77"/>
      <c r="E249" s="77"/>
      <c r="F249" s="77"/>
      <c r="G249" s="77"/>
      <c r="H249" s="77"/>
      <c r="I249" s="77"/>
      <c r="J249" s="77"/>
      <c r="K249" s="86"/>
      <c r="L249" s="104" t="n">
        <v>1</v>
      </c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B250" s="100" t="s">
        <v>259</v>
      </c>
      <c r="K250" s="86" t="s">
        <v>173</v>
      </c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77" t="s">
        <v>261</v>
      </c>
      <c r="C251" s="77"/>
      <c r="D251" s="77"/>
      <c r="E251" s="77"/>
      <c r="F251" s="77"/>
      <c r="G251" s="77"/>
      <c r="H251" s="77"/>
      <c r="I251" s="77"/>
      <c r="J251" s="77"/>
      <c r="K251" s="86"/>
      <c r="L251" s="104" t="n">
        <v>2</v>
      </c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B252" s="100" t="s">
        <v>262</v>
      </c>
      <c r="K252" s="86" t="s">
        <v>173</v>
      </c>
      <c r="L252" s="107"/>
      <c r="M252" s="85"/>
      <c r="N252" s="107"/>
      <c r="O252" s="71"/>
      <c r="P252" s="129"/>
      <c r="Q252" s="129"/>
      <c r="R252" s="136"/>
      <c r="S252" s="131"/>
      <c r="T252" s="132"/>
      <c r="U252" s="132"/>
    </row>
    <row r="253" customFormat="false" ht="15.9" hidden="false" customHeight="true" outlineLevel="0" collapsed="false">
      <c r="A253" s="75"/>
      <c r="B253" s="77" t="s">
        <v>261</v>
      </c>
      <c r="C253" s="77"/>
      <c r="D253" s="77"/>
      <c r="E253" s="77"/>
      <c r="F253" s="77"/>
      <c r="G253" s="77"/>
      <c r="H253" s="77"/>
      <c r="I253" s="77"/>
      <c r="J253" s="77"/>
      <c r="K253" s="86"/>
      <c r="L253" s="104" t="n">
        <v>2</v>
      </c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B254" s="100" t="s">
        <v>263</v>
      </c>
      <c r="K254" s="86" t="s">
        <v>173</v>
      </c>
      <c r="L254" s="107"/>
      <c r="M254" s="85"/>
      <c r="N254" s="107"/>
      <c r="O254" s="71"/>
      <c r="P254" s="129"/>
      <c r="Q254" s="129"/>
      <c r="R254" s="136"/>
      <c r="S254" s="131"/>
      <c r="T254" s="132"/>
      <c r="U254" s="132"/>
    </row>
    <row r="255" customFormat="false" ht="15.9" hidden="false" customHeight="true" outlineLevel="0" collapsed="false">
      <c r="A255" s="75"/>
      <c r="B255" s="77" t="s">
        <v>264</v>
      </c>
      <c r="C255" s="77"/>
      <c r="D255" s="77"/>
      <c r="E255" s="77"/>
      <c r="F255" s="77"/>
      <c r="G255" s="77"/>
      <c r="H255" s="77"/>
      <c r="I255" s="77"/>
      <c r="J255" s="77"/>
      <c r="K255" s="86"/>
      <c r="L255" s="104" t="n">
        <v>2</v>
      </c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B256" s="100" t="s">
        <v>236</v>
      </c>
      <c r="K256" s="86" t="s">
        <v>237</v>
      </c>
      <c r="L256" s="107"/>
      <c r="M256" s="85"/>
      <c r="N256" s="107"/>
      <c r="O256" s="71"/>
      <c r="P256" s="129"/>
      <c r="Q256" s="129"/>
      <c r="R256" s="136"/>
      <c r="S256" s="131"/>
      <c r="T256" s="132"/>
      <c r="U256" s="132"/>
    </row>
    <row r="257" customFormat="false" ht="15.9" hidden="false" customHeight="true" outlineLevel="0" collapsed="false">
      <c r="A257" s="75"/>
      <c r="B257" s="109" t="s">
        <v>238</v>
      </c>
      <c r="C257" s="77"/>
      <c r="D257" s="77"/>
      <c r="E257" s="77"/>
      <c r="F257" s="77"/>
      <c r="G257" s="77"/>
      <c r="H257" s="77"/>
      <c r="I257" s="77"/>
      <c r="J257" s="77"/>
      <c r="K257" s="86"/>
      <c r="L257" s="104" t="n">
        <v>2</v>
      </c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B258" s="100" t="s">
        <v>243</v>
      </c>
      <c r="K258" s="86" t="s">
        <v>244</v>
      </c>
      <c r="L258" s="107"/>
      <c r="M258" s="85"/>
      <c r="N258" s="107"/>
      <c r="O258" s="71"/>
      <c r="P258" s="129"/>
      <c r="Q258" s="129"/>
      <c r="R258" s="136" t="s">
        <v>245</v>
      </c>
      <c r="S258" s="131"/>
      <c r="T258" s="132"/>
      <c r="U258" s="132"/>
    </row>
    <row r="259" customFormat="false" ht="15.9" hidden="false" customHeight="true" outlineLevel="0" collapsed="false">
      <c r="A259" s="75"/>
      <c r="B259" s="77" t="s">
        <v>246</v>
      </c>
      <c r="C259" s="77"/>
      <c r="D259" s="77"/>
      <c r="E259" s="77"/>
      <c r="F259" s="77"/>
      <c r="G259" s="77"/>
      <c r="H259" s="77"/>
      <c r="I259" s="77"/>
      <c r="J259" s="77"/>
      <c r="K259" s="86"/>
      <c r="L259" s="104" t="n">
        <v>4</v>
      </c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B260" s="100" t="s">
        <v>247</v>
      </c>
      <c r="K260" s="86" t="s">
        <v>244</v>
      </c>
      <c r="L260" s="107"/>
      <c r="M260" s="85"/>
      <c r="N260" s="107"/>
      <c r="O260" s="71"/>
      <c r="P260" s="129"/>
      <c r="Q260" s="129"/>
      <c r="R260" s="136" t="s">
        <v>265</v>
      </c>
      <c r="S260" s="131"/>
      <c r="T260" s="132"/>
      <c r="U260" s="132"/>
    </row>
    <row r="261" customFormat="false" ht="15.9" hidden="false" customHeight="true" outlineLevel="0" collapsed="false">
      <c r="A261" s="75"/>
      <c r="B261" s="109" t="s">
        <v>266</v>
      </c>
      <c r="C261" s="77"/>
      <c r="D261" s="77"/>
      <c r="E261" s="77"/>
      <c r="F261" s="77"/>
      <c r="G261" s="77"/>
      <c r="H261" s="77"/>
      <c r="I261" s="77"/>
      <c r="J261" s="77"/>
      <c r="K261" s="86"/>
      <c r="L261" s="104" t="n">
        <v>2</v>
      </c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B262" s="100" t="s">
        <v>250</v>
      </c>
      <c r="K262" s="111" t="s">
        <v>244</v>
      </c>
      <c r="L262" s="107"/>
      <c r="M262" s="85"/>
      <c r="N262" s="107"/>
      <c r="O262" s="71"/>
      <c r="P262" s="129"/>
      <c r="Q262" s="129"/>
      <c r="R262" s="136" t="s">
        <v>267</v>
      </c>
      <c r="S262" s="131"/>
      <c r="T262" s="132"/>
      <c r="U262" s="132"/>
    </row>
    <row r="263" customFormat="false" ht="15.9" hidden="false" customHeight="true" outlineLevel="0" collapsed="false">
      <c r="A263" s="89"/>
      <c r="B263" s="140" t="s">
        <v>268</v>
      </c>
      <c r="C263" s="61"/>
      <c r="D263" s="61"/>
      <c r="E263" s="61"/>
      <c r="F263" s="61"/>
      <c r="G263" s="61"/>
      <c r="H263" s="61"/>
      <c r="I263" s="61"/>
      <c r="J263" s="61"/>
      <c r="K263" s="111"/>
      <c r="L263" s="112" t="n">
        <v>2</v>
      </c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68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20</v>
      </c>
      <c r="N265" s="119"/>
      <c r="O265" s="119"/>
      <c r="P265" s="61"/>
      <c r="U265" s="120" t="s">
        <v>269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22</v>
      </c>
      <c r="M266" s="124" t="s">
        <v>256</v>
      </c>
      <c r="N266" s="124"/>
      <c r="O266" s="124"/>
      <c r="P266" s="125" t="s">
        <v>124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5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6</v>
      </c>
      <c r="U268" s="64"/>
    </row>
    <row r="269" customFormat="false" ht="15.9" hidden="false" customHeight="true" outlineLevel="0" collapsed="false">
      <c r="A269" s="65"/>
      <c r="K269" s="68"/>
      <c r="L269" s="101"/>
      <c r="M269" s="85"/>
      <c r="N269" s="101"/>
      <c r="O269" s="71"/>
      <c r="P269" s="129"/>
      <c r="Q269" s="129"/>
      <c r="R269" s="130"/>
      <c r="S269" s="131"/>
      <c r="T269" s="132"/>
      <c r="U269" s="132"/>
    </row>
    <row r="270" customFormat="false" ht="15.9" hidden="false" customHeight="true" outlineLevel="0" collapsed="false">
      <c r="A270" s="75"/>
      <c r="B270" s="77"/>
      <c r="C270" s="77"/>
      <c r="D270" s="77"/>
      <c r="E270" s="77"/>
      <c r="F270" s="77"/>
      <c r="G270" s="77"/>
      <c r="H270" s="77"/>
      <c r="I270" s="77"/>
      <c r="J270" s="77"/>
      <c r="K270" s="68"/>
      <c r="L270" s="104"/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K271" s="68"/>
      <c r="L271" s="107"/>
      <c r="M271" s="85"/>
      <c r="N271" s="107"/>
      <c r="O271" s="71"/>
      <c r="P271" s="129"/>
      <c r="Q271" s="129"/>
      <c r="R271" s="136"/>
      <c r="S271" s="131"/>
      <c r="T271" s="132"/>
      <c r="U271" s="132"/>
    </row>
    <row r="272" customFormat="false" ht="15.9" hidden="false" customHeight="true" outlineLevel="0" collapsed="false">
      <c r="A272" s="75"/>
      <c r="B272" s="77"/>
      <c r="C272" s="77"/>
      <c r="D272" s="77"/>
      <c r="E272" s="77"/>
      <c r="F272" s="77"/>
      <c r="G272" s="77"/>
      <c r="H272" s="77"/>
      <c r="I272" s="77"/>
      <c r="J272" s="77"/>
      <c r="K272" s="68"/>
      <c r="L272" s="104"/>
      <c r="M272" s="79"/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K273" s="68"/>
      <c r="L273" s="107"/>
      <c r="M273" s="85"/>
      <c r="N273" s="107"/>
      <c r="O273" s="71"/>
      <c r="P273" s="129"/>
      <c r="Q273" s="129"/>
      <c r="R273" s="136"/>
      <c r="S273" s="131"/>
      <c r="T273" s="132"/>
      <c r="U273" s="132"/>
    </row>
    <row r="274" customFormat="false" ht="15.9" hidden="false" customHeight="true" outlineLevel="0" collapsed="false">
      <c r="A274" s="75"/>
      <c r="B274" s="77"/>
      <c r="C274" s="77"/>
      <c r="D274" s="77"/>
      <c r="E274" s="77"/>
      <c r="F274" s="77"/>
      <c r="G274" s="77"/>
      <c r="H274" s="77"/>
      <c r="I274" s="77"/>
      <c r="J274" s="77"/>
      <c r="K274" s="68"/>
      <c r="L274" s="104"/>
      <c r="M274" s="79"/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K275" s="68"/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/>
      <c r="C276" s="77"/>
      <c r="D276" s="77"/>
      <c r="E276" s="77"/>
      <c r="F276" s="77"/>
      <c r="G276" s="77"/>
      <c r="H276" s="77"/>
      <c r="I276" s="77"/>
      <c r="J276" s="77"/>
      <c r="K276" s="68"/>
      <c r="L276" s="104"/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K277" s="68"/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/>
      <c r="C278" s="77"/>
      <c r="D278" s="77"/>
      <c r="E278" s="77"/>
      <c r="F278" s="77"/>
      <c r="G278" s="77"/>
      <c r="H278" s="77"/>
      <c r="I278" s="77"/>
      <c r="J278" s="77"/>
      <c r="K278" s="68"/>
      <c r="L278" s="104"/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K279" s="68"/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/>
      <c r="C280" s="77"/>
      <c r="D280" s="77"/>
      <c r="E280" s="77"/>
      <c r="F280" s="77"/>
      <c r="G280" s="77"/>
      <c r="H280" s="77"/>
      <c r="I280" s="77"/>
      <c r="J280" s="77"/>
      <c r="K280" s="68"/>
      <c r="L280" s="104"/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K281" s="68"/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/>
      <c r="C282" s="77"/>
      <c r="D282" s="77"/>
      <c r="E282" s="77"/>
      <c r="F282" s="77"/>
      <c r="G282" s="77"/>
      <c r="H282" s="77"/>
      <c r="I282" s="77"/>
      <c r="J282" s="77"/>
      <c r="K282" s="68"/>
      <c r="L282" s="104"/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K283" s="68"/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/>
      <c r="C284" s="77"/>
      <c r="D284" s="77"/>
      <c r="E284" s="77"/>
      <c r="F284" s="77"/>
      <c r="G284" s="77"/>
      <c r="H284" s="77"/>
      <c r="I284" s="77"/>
      <c r="J284" s="77"/>
      <c r="K284" s="68"/>
      <c r="L284" s="104"/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K285" s="68"/>
      <c r="L285" s="107"/>
      <c r="M285" s="85"/>
      <c r="N285" s="107"/>
      <c r="O285" s="71"/>
      <c r="P285" s="129"/>
      <c r="Q285" s="129"/>
      <c r="R285" s="136"/>
      <c r="S285" s="131"/>
      <c r="T285" s="132"/>
      <c r="U285" s="132"/>
    </row>
    <row r="286" customFormat="false" ht="15.9" hidden="false" customHeight="true" outlineLevel="0" collapsed="false">
      <c r="A286" s="75"/>
      <c r="B286" s="77"/>
      <c r="C286" s="77"/>
      <c r="D286" s="77"/>
      <c r="E286" s="77"/>
      <c r="F286" s="77"/>
      <c r="G286" s="77"/>
      <c r="H286" s="77"/>
      <c r="I286" s="77"/>
      <c r="J286" s="77"/>
      <c r="K286" s="68"/>
      <c r="L286" s="104"/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K287" s="68"/>
      <c r="L287" s="107"/>
      <c r="M287" s="85"/>
      <c r="N287" s="107"/>
      <c r="O287" s="71"/>
      <c r="P287" s="129"/>
      <c r="Q287" s="129"/>
      <c r="R287" s="136"/>
      <c r="S287" s="131"/>
      <c r="T287" s="132"/>
      <c r="U287" s="132"/>
    </row>
    <row r="288" customFormat="false" ht="15.9" hidden="false" customHeight="true" outlineLevel="0" collapsed="false">
      <c r="A288" s="75"/>
      <c r="B288" s="77"/>
      <c r="C288" s="77"/>
      <c r="D288" s="77"/>
      <c r="E288" s="77"/>
      <c r="F288" s="77"/>
      <c r="G288" s="77"/>
      <c r="H288" s="77"/>
      <c r="I288" s="77"/>
      <c r="J288" s="77"/>
      <c r="K288" s="68"/>
      <c r="L288" s="104"/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K289" s="68"/>
      <c r="L289" s="107"/>
      <c r="M289" s="85"/>
      <c r="N289" s="107"/>
      <c r="O289" s="71"/>
      <c r="P289" s="129"/>
      <c r="Q289" s="129"/>
      <c r="R289" s="136"/>
      <c r="S289" s="131"/>
      <c r="T289" s="132"/>
      <c r="U289" s="132"/>
    </row>
    <row r="290" customFormat="false" ht="15.9" hidden="false" customHeight="true" outlineLevel="0" collapsed="false">
      <c r="A290" s="75"/>
      <c r="B290" s="77"/>
      <c r="C290" s="77"/>
      <c r="D290" s="77"/>
      <c r="E290" s="77"/>
      <c r="F290" s="77"/>
      <c r="G290" s="77"/>
      <c r="H290" s="77"/>
      <c r="I290" s="77"/>
      <c r="J290" s="77"/>
      <c r="K290" s="68"/>
      <c r="L290" s="104"/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K291" s="68"/>
      <c r="L291" s="107"/>
      <c r="M291" s="85"/>
      <c r="N291" s="107"/>
      <c r="O291" s="71"/>
      <c r="P291" s="129"/>
      <c r="Q291" s="129"/>
      <c r="R291" s="136"/>
      <c r="S291" s="131"/>
      <c r="T291" s="132"/>
      <c r="U291" s="132"/>
    </row>
    <row r="292" customFormat="false" ht="15.9" hidden="false" customHeight="true" outlineLevel="0" collapsed="false">
      <c r="A292" s="75"/>
      <c r="B292" s="77"/>
      <c r="C292" s="77"/>
      <c r="D292" s="77"/>
      <c r="E292" s="77"/>
      <c r="F292" s="77"/>
      <c r="G292" s="77"/>
      <c r="H292" s="77"/>
      <c r="I292" s="77"/>
      <c r="J292" s="77"/>
      <c r="K292" s="68"/>
      <c r="L292" s="104"/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K293" s="68"/>
      <c r="L293" s="107"/>
      <c r="M293" s="85"/>
      <c r="N293" s="107"/>
      <c r="O293" s="71"/>
      <c r="P293" s="129"/>
      <c r="Q293" s="129"/>
      <c r="R293" s="136"/>
      <c r="S293" s="131"/>
      <c r="T293" s="132"/>
      <c r="U293" s="132"/>
    </row>
    <row r="294" customFormat="false" ht="15.9" hidden="false" customHeight="true" outlineLevel="0" collapsed="false">
      <c r="A294" s="75"/>
      <c r="B294" s="77"/>
      <c r="C294" s="77"/>
      <c r="D294" s="77"/>
      <c r="E294" s="77"/>
      <c r="F294" s="77"/>
      <c r="G294" s="77"/>
      <c r="H294" s="77"/>
      <c r="I294" s="77"/>
      <c r="J294" s="77"/>
      <c r="K294" s="68"/>
      <c r="L294" s="104"/>
      <c r="M294" s="79"/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70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20</v>
      </c>
      <c r="N298" s="119"/>
      <c r="O298" s="119"/>
      <c r="P298" s="61"/>
      <c r="U298" s="120" t="s">
        <v>270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22</v>
      </c>
      <c r="M299" s="124" t="s">
        <v>271</v>
      </c>
      <c r="N299" s="124"/>
      <c r="O299" s="124"/>
      <c r="P299" s="125" t="s">
        <v>124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5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6</v>
      </c>
      <c r="U301" s="64"/>
    </row>
    <row r="302" customFormat="false" ht="15.9" hidden="false" customHeight="true" outlineLevel="0" collapsed="false">
      <c r="A302" s="65"/>
      <c r="B302" s="100" t="s">
        <v>239</v>
      </c>
      <c r="K302" s="86" t="s">
        <v>240</v>
      </c>
      <c r="L302" s="101"/>
      <c r="M302" s="85"/>
      <c r="N302" s="101"/>
      <c r="O302" s="71"/>
      <c r="P302" s="129"/>
      <c r="Q302" s="129"/>
      <c r="R302" s="130" t="s">
        <v>241</v>
      </c>
      <c r="S302" s="131"/>
      <c r="T302" s="132"/>
      <c r="U302" s="132"/>
    </row>
    <row r="303" customFormat="false" ht="15.9" hidden="false" customHeight="true" outlineLevel="0" collapsed="false">
      <c r="A303" s="75"/>
      <c r="B303" s="77" t="s">
        <v>242</v>
      </c>
      <c r="C303" s="77"/>
      <c r="D303" s="77"/>
      <c r="E303" s="77"/>
      <c r="F303" s="77"/>
      <c r="G303" s="77"/>
      <c r="H303" s="77"/>
      <c r="I303" s="77"/>
      <c r="J303" s="77"/>
      <c r="K303" s="86"/>
      <c r="L303" s="104" t="n">
        <v>1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243</v>
      </c>
      <c r="K304" s="86" t="s">
        <v>244</v>
      </c>
      <c r="L304" s="107"/>
      <c r="M304" s="85"/>
      <c r="N304" s="107"/>
      <c r="O304" s="71"/>
      <c r="P304" s="129"/>
      <c r="Q304" s="129"/>
      <c r="R304" s="136" t="s">
        <v>245</v>
      </c>
      <c r="S304" s="131"/>
      <c r="T304" s="132"/>
      <c r="U304" s="132"/>
    </row>
    <row r="305" customFormat="false" ht="15.9" hidden="false" customHeight="true" outlineLevel="0" collapsed="false">
      <c r="A305" s="75"/>
      <c r="B305" s="77" t="s">
        <v>246</v>
      </c>
      <c r="C305" s="77"/>
      <c r="D305" s="77"/>
      <c r="E305" s="77"/>
      <c r="F305" s="77"/>
      <c r="G305" s="77"/>
      <c r="H305" s="77"/>
      <c r="I305" s="77"/>
      <c r="J305" s="77"/>
      <c r="K305" s="86"/>
      <c r="L305" s="104" t="n">
        <v>1</v>
      </c>
      <c r="M305" s="79"/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K306" s="68"/>
      <c r="L306" s="107"/>
      <c r="M306" s="85"/>
      <c r="N306" s="107"/>
      <c r="O306" s="71"/>
      <c r="P306" s="129"/>
      <c r="Q306" s="129"/>
      <c r="R306" s="136"/>
      <c r="S306" s="131"/>
      <c r="T306" s="132"/>
      <c r="U306" s="132"/>
    </row>
    <row r="307" customFormat="false" ht="15.9" hidden="false" customHeight="true" outlineLevel="0" collapsed="false">
      <c r="A307" s="75"/>
      <c r="B307" s="77"/>
      <c r="C307" s="77"/>
      <c r="D307" s="77"/>
      <c r="E307" s="77"/>
      <c r="F307" s="77"/>
      <c r="G307" s="77"/>
      <c r="H307" s="77"/>
      <c r="I307" s="77"/>
      <c r="J307" s="77"/>
      <c r="K307" s="68"/>
      <c r="L307" s="104"/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K308" s="68"/>
      <c r="L308" s="107"/>
      <c r="M308" s="85"/>
      <c r="N308" s="107"/>
      <c r="O308" s="71"/>
      <c r="P308" s="129"/>
      <c r="Q308" s="129"/>
      <c r="R308" s="136"/>
      <c r="S308" s="131"/>
      <c r="T308" s="132"/>
      <c r="U308" s="132"/>
    </row>
    <row r="309" customFormat="false" ht="15.9" hidden="false" customHeight="true" outlineLevel="0" collapsed="false">
      <c r="A309" s="75"/>
      <c r="B309" s="77"/>
      <c r="C309" s="77"/>
      <c r="D309" s="77"/>
      <c r="E309" s="77"/>
      <c r="F309" s="77"/>
      <c r="G309" s="77"/>
      <c r="H309" s="77"/>
      <c r="I309" s="77"/>
      <c r="J309" s="77"/>
      <c r="K309" s="68"/>
      <c r="L309" s="104"/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K310" s="68"/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77"/>
      <c r="C311" s="77"/>
      <c r="D311" s="77"/>
      <c r="E311" s="77"/>
      <c r="F311" s="77"/>
      <c r="G311" s="77"/>
      <c r="H311" s="77"/>
      <c r="I311" s="77"/>
      <c r="J311" s="77"/>
      <c r="K311" s="68"/>
      <c r="L311" s="104"/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K312" s="68"/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/>
      <c r="C313" s="77"/>
      <c r="D313" s="77"/>
      <c r="E313" s="77"/>
      <c r="F313" s="77"/>
      <c r="G313" s="77"/>
      <c r="H313" s="77"/>
      <c r="I313" s="77"/>
      <c r="J313" s="77"/>
      <c r="K313" s="68"/>
      <c r="L313" s="104"/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K314" s="68"/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/>
      <c r="C315" s="77"/>
      <c r="D315" s="77"/>
      <c r="E315" s="77"/>
      <c r="F315" s="77"/>
      <c r="G315" s="77"/>
      <c r="H315" s="77"/>
      <c r="I315" s="77"/>
      <c r="J315" s="77"/>
      <c r="K315" s="68"/>
      <c r="L315" s="104"/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K316" s="68"/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/>
      <c r="C317" s="77"/>
      <c r="D317" s="77"/>
      <c r="E317" s="77"/>
      <c r="F317" s="77"/>
      <c r="G317" s="77"/>
      <c r="H317" s="77"/>
      <c r="I317" s="77"/>
      <c r="J317" s="77"/>
      <c r="K317" s="68"/>
      <c r="L317" s="104"/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K318" s="68"/>
      <c r="L318" s="107"/>
      <c r="M318" s="85"/>
      <c r="N318" s="107"/>
      <c r="O318" s="71"/>
      <c r="P318" s="129"/>
      <c r="Q318" s="129"/>
      <c r="R318" s="136"/>
      <c r="S318" s="131"/>
      <c r="T318" s="132"/>
      <c r="U318" s="132"/>
    </row>
    <row r="319" customFormat="false" ht="15.9" hidden="false" customHeight="true" outlineLevel="0" collapsed="false">
      <c r="A319" s="75"/>
      <c r="B319" s="77"/>
      <c r="C319" s="77"/>
      <c r="D319" s="77"/>
      <c r="E319" s="77"/>
      <c r="F319" s="77"/>
      <c r="G319" s="77"/>
      <c r="H319" s="77"/>
      <c r="I319" s="77"/>
      <c r="J319" s="77"/>
      <c r="K319" s="68"/>
      <c r="L319" s="104"/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K320" s="68"/>
      <c r="L320" s="107"/>
      <c r="M320" s="85"/>
      <c r="N320" s="107"/>
      <c r="O320" s="71"/>
      <c r="P320" s="129"/>
      <c r="Q320" s="129"/>
      <c r="R320" s="136"/>
      <c r="S320" s="131"/>
      <c r="T320" s="132"/>
      <c r="U320" s="132"/>
    </row>
    <row r="321" customFormat="false" ht="15.9" hidden="false" customHeight="true" outlineLevel="0" collapsed="false">
      <c r="A321" s="75"/>
      <c r="B321" s="77"/>
      <c r="C321" s="77"/>
      <c r="D321" s="77"/>
      <c r="E321" s="77"/>
      <c r="F321" s="77"/>
      <c r="G321" s="77"/>
      <c r="H321" s="77"/>
      <c r="I321" s="77"/>
      <c r="J321" s="77"/>
      <c r="K321" s="68"/>
      <c r="L321" s="104"/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K322" s="68"/>
      <c r="L322" s="107"/>
      <c r="M322" s="85"/>
      <c r="N322" s="107"/>
      <c r="O322" s="71"/>
      <c r="P322" s="129"/>
      <c r="Q322" s="129"/>
      <c r="R322" s="136"/>
      <c r="S322" s="131"/>
      <c r="T322" s="132"/>
      <c r="U322" s="132"/>
    </row>
    <row r="323" customFormat="false" ht="15.9" hidden="false" customHeight="true" outlineLevel="0" collapsed="false">
      <c r="A323" s="75"/>
      <c r="B323" s="77"/>
      <c r="C323" s="77"/>
      <c r="D323" s="77"/>
      <c r="E323" s="77"/>
      <c r="F323" s="77"/>
      <c r="G323" s="77"/>
      <c r="H323" s="77"/>
      <c r="I323" s="77"/>
      <c r="J323" s="77"/>
      <c r="K323" s="68"/>
      <c r="L323" s="104"/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K324" s="68"/>
      <c r="L324" s="107"/>
      <c r="M324" s="85"/>
      <c r="N324" s="107"/>
      <c r="O324" s="71"/>
      <c r="P324" s="129"/>
      <c r="Q324" s="129"/>
      <c r="R324" s="136"/>
      <c r="S324" s="131"/>
      <c r="T324" s="132"/>
      <c r="U324" s="132"/>
    </row>
    <row r="325" customFormat="false" ht="15.9" hidden="false" customHeight="true" outlineLevel="0" collapsed="false">
      <c r="A325" s="75"/>
      <c r="B325" s="77"/>
      <c r="C325" s="77"/>
      <c r="D325" s="77"/>
      <c r="E325" s="77"/>
      <c r="F325" s="77"/>
      <c r="G325" s="77"/>
      <c r="H325" s="77"/>
      <c r="I325" s="77"/>
      <c r="J325" s="77"/>
      <c r="K325" s="68"/>
      <c r="L325" s="104"/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K326" s="68"/>
      <c r="L326" s="107"/>
      <c r="M326" s="85"/>
      <c r="N326" s="107"/>
      <c r="O326" s="71"/>
      <c r="P326" s="129"/>
      <c r="Q326" s="129"/>
      <c r="R326" s="136"/>
      <c r="S326" s="131"/>
      <c r="T326" s="132"/>
      <c r="U326" s="132"/>
    </row>
    <row r="327" customFormat="false" ht="15.9" hidden="false" customHeight="true" outlineLevel="0" collapsed="false">
      <c r="A327" s="75"/>
      <c r="B327" s="77"/>
      <c r="C327" s="77"/>
      <c r="D327" s="77"/>
      <c r="E327" s="77"/>
      <c r="F327" s="77"/>
      <c r="G327" s="77"/>
      <c r="H327" s="77"/>
      <c r="I327" s="77"/>
      <c r="J327" s="77"/>
      <c r="K327" s="68"/>
      <c r="L327" s="104"/>
      <c r="M327" s="79"/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73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20</v>
      </c>
      <c r="N331" s="119"/>
      <c r="O331" s="119"/>
      <c r="P331" s="61"/>
      <c r="U331" s="120" t="s">
        <v>272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22</v>
      </c>
      <c r="M332" s="124" t="s">
        <v>273</v>
      </c>
      <c r="N332" s="124"/>
      <c r="O332" s="124"/>
      <c r="P332" s="125" t="s">
        <v>124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5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6</v>
      </c>
      <c r="U334" s="64"/>
    </row>
    <row r="335" customFormat="false" ht="15.9" hidden="false" customHeight="true" outlineLevel="0" collapsed="false">
      <c r="A335" s="65"/>
      <c r="B335" s="100" t="s">
        <v>274</v>
      </c>
      <c r="K335" s="86" t="s">
        <v>275</v>
      </c>
      <c r="L335" s="101"/>
      <c r="M335" s="85"/>
      <c r="N335" s="101"/>
      <c r="O335" s="71"/>
      <c r="P335" s="129"/>
      <c r="Q335" s="129"/>
      <c r="R335" s="130" t="s">
        <v>276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277</v>
      </c>
      <c r="C336" s="77"/>
      <c r="D336" s="77"/>
      <c r="E336" s="77"/>
      <c r="F336" s="77"/>
      <c r="G336" s="77"/>
      <c r="H336" s="77"/>
      <c r="I336" s="77"/>
      <c r="J336" s="77"/>
      <c r="K336" s="86"/>
      <c r="L336" s="104" t="n">
        <v>15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278</v>
      </c>
      <c r="K337" s="86" t="s">
        <v>173</v>
      </c>
      <c r="L337" s="107"/>
      <c r="M337" s="85"/>
      <c r="N337" s="107"/>
      <c r="O337" s="71"/>
      <c r="P337" s="129"/>
      <c r="Q337" s="129"/>
      <c r="R337" s="136"/>
      <c r="S337" s="131"/>
      <c r="T337" s="132"/>
      <c r="U337" s="132"/>
    </row>
    <row r="338" customFormat="false" ht="15.9" hidden="false" customHeight="true" outlineLevel="0" collapsed="false">
      <c r="A338" s="75"/>
      <c r="B338" s="77" t="s">
        <v>279</v>
      </c>
      <c r="C338" s="77"/>
      <c r="D338" s="77"/>
      <c r="E338" s="77"/>
      <c r="F338" s="77"/>
      <c r="G338" s="77"/>
      <c r="H338" s="77"/>
      <c r="I338" s="77"/>
      <c r="J338" s="77"/>
      <c r="K338" s="86"/>
      <c r="L338" s="104" t="n">
        <v>5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B339" s="100" t="s">
        <v>278</v>
      </c>
      <c r="K339" s="86" t="s">
        <v>173</v>
      </c>
      <c r="L339" s="107"/>
      <c r="M339" s="85"/>
      <c r="N339" s="107"/>
      <c r="O339" s="71"/>
      <c r="P339" s="129"/>
      <c r="Q339" s="129"/>
      <c r="R339" s="136"/>
      <c r="S339" s="131"/>
      <c r="T339" s="132"/>
      <c r="U339" s="132"/>
    </row>
    <row r="340" customFormat="false" ht="15.9" hidden="false" customHeight="true" outlineLevel="0" collapsed="false">
      <c r="A340" s="75"/>
      <c r="B340" s="77" t="s">
        <v>280</v>
      </c>
      <c r="C340" s="77"/>
      <c r="D340" s="77"/>
      <c r="E340" s="77"/>
      <c r="F340" s="77"/>
      <c r="G340" s="77"/>
      <c r="H340" s="77"/>
      <c r="I340" s="77"/>
      <c r="J340" s="77"/>
      <c r="K340" s="86"/>
      <c r="L340" s="104" t="n">
        <v>10</v>
      </c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K341" s="68"/>
      <c r="L341" s="107"/>
      <c r="M341" s="85"/>
      <c r="N341" s="107"/>
      <c r="O341" s="71"/>
      <c r="P341" s="129"/>
      <c r="Q341" s="129"/>
      <c r="R341" s="136"/>
      <c r="S341" s="131"/>
      <c r="T341" s="132"/>
      <c r="U341" s="132"/>
    </row>
    <row r="342" customFormat="false" ht="15.9" hidden="false" customHeight="true" outlineLevel="0" collapsed="false">
      <c r="A342" s="75"/>
      <c r="B342" s="77"/>
      <c r="C342" s="77"/>
      <c r="D342" s="77"/>
      <c r="E342" s="77"/>
      <c r="F342" s="77"/>
      <c r="G342" s="77"/>
      <c r="H342" s="77"/>
      <c r="I342" s="77"/>
      <c r="J342" s="77"/>
      <c r="K342" s="68"/>
      <c r="L342" s="104"/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K343" s="68"/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77"/>
      <c r="C344" s="77"/>
      <c r="D344" s="77"/>
      <c r="E344" s="77"/>
      <c r="F344" s="77"/>
      <c r="G344" s="77"/>
      <c r="H344" s="77"/>
      <c r="I344" s="77"/>
      <c r="J344" s="77"/>
      <c r="K344" s="68"/>
      <c r="L344" s="104"/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77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20</v>
      </c>
      <c r="N364" s="119"/>
      <c r="O364" s="119"/>
      <c r="P364" s="61"/>
      <c r="U364" s="120" t="s">
        <v>281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22</v>
      </c>
      <c r="M365" s="124" t="s">
        <v>282</v>
      </c>
      <c r="N365" s="124"/>
      <c r="O365" s="124"/>
      <c r="P365" s="125" t="s">
        <v>124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5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6</v>
      </c>
      <c r="U367" s="64"/>
    </row>
    <row r="368" customFormat="false" ht="15.9" hidden="false" customHeight="true" outlineLevel="0" collapsed="false">
      <c r="A368" s="65"/>
      <c r="B368" s="100" t="s">
        <v>127</v>
      </c>
      <c r="K368" s="68" t="s">
        <v>128</v>
      </c>
      <c r="L368" s="101"/>
      <c r="M368" s="85"/>
      <c r="N368" s="101"/>
      <c r="O368" s="71"/>
      <c r="P368" s="129"/>
      <c r="Q368" s="129"/>
      <c r="R368" s="130" t="s">
        <v>129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130</v>
      </c>
      <c r="C369" s="77"/>
      <c r="D369" s="77"/>
      <c r="E369" s="77"/>
      <c r="F369" s="77"/>
      <c r="G369" s="77"/>
      <c r="H369" s="77"/>
      <c r="I369" s="77"/>
      <c r="J369" s="77"/>
      <c r="K369" s="68"/>
      <c r="L369" s="104" t="n">
        <v>10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127</v>
      </c>
      <c r="K370" s="68" t="s">
        <v>128</v>
      </c>
      <c r="L370" s="107"/>
      <c r="M370" s="85"/>
      <c r="N370" s="107"/>
      <c r="O370" s="71"/>
      <c r="P370" s="129"/>
      <c r="Q370" s="129"/>
      <c r="R370" s="136" t="s">
        <v>131</v>
      </c>
      <c r="S370" s="131"/>
      <c r="T370" s="132"/>
      <c r="U370" s="132"/>
    </row>
    <row r="371" customFormat="false" ht="15.9" hidden="false" customHeight="true" outlineLevel="0" collapsed="false">
      <c r="A371" s="75"/>
      <c r="B371" s="109" t="s">
        <v>132</v>
      </c>
      <c r="C371" s="77"/>
      <c r="D371" s="77"/>
      <c r="E371" s="77"/>
      <c r="F371" s="77"/>
      <c r="G371" s="77"/>
      <c r="H371" s="77"/>
      <c r="I371" s="77"/>
      <c r="J371" s="77"/>
      <c r="K371" s="68"/>
      <c r="L371" s="104" t="n">
        <v>3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B372" s="100" t="s">
        <v>133</v>
      </c>
      <c r="K372" s="68" t="s">
        <v>128</v>
      </c>
      <c r="L372" s="107"/>
      <c r="M372" s="85"/>
      <c r="N372" s="107"/>
      <c r="O372" s="71"/>
      <c r="P372" s="129"/>
      <c r="Q372" s="129"/>
      <c r="R372" s="136" t="s">
        <v>134</v>
      </c>
      <c r="S372" s="131"/>
      <c r="T372" s="132"/>
      <c r="U372" s="132"/>
    </row>
    <row r="373" customFormat="false" ht="15.9" hidden="false" customHeight="true" outlineLevel="0" collapsed="false">
      <c r="A373" s="75"/>
      <c r="B373" s="109" t="s">
        <v>135</v>
      </c>
      <c r="C373" s="77"/>
      <c r="D373" s="77"/>
      <c r="E373" s="77"/>
      <c r="F373" s="77"/>
      <c r="G373" s="77"/>
      <c r="H373" s="77"/>
      <c r="I373" s="77"/>
      <c r="J373" s="77"/>
      <c r="K373" s="68"/>
      <c r="L373" s="104" t="n">
        <v>20</v>
      </c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K374" s="68"/>
      <c r="L374" s="107"/>
      <c r="M374" s="85"/>
      <c r="N374" s="107"/>
      <c r="O374" s="71"/>
      <c r="P374" s="129"/>
      <c r="Q374" s="129"/>
      <c r="R374" s="136"/>
      <c r="S374" s="131"/>
      <c r="T374" s="132"/>
      <c r="U374" s="132"/>
    </row>
    <row r="375" customFormat="false" ht="15.9" hidden="false" customHeight="true" outlineLevel="0" collapsed="false">
      <c r="A375" s="75"/>
      <c r="B375" s="77"/>
      <c r="C375" s="77"/>
      <c r="D375" s="77"/>
      <c r="E375" s="77"/>
      <c r="F375" s="77"/>
      <c r="G375" s="77"/>
      <c r="H375" s="77"/>
      <c r="I375" s="77"/>
      <c r="J375" s="77"/>
      <c r="K375" s="68"/>
      <c r="L375" s="104"/>
      <c r="M375" s="79"/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K376" s="68"/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77"/>
      <c r="C377" s="77"/>
      <c r="D377" s="77"/>
      <c r="E377" s="77"/>
      <c r="F377" s="77"/>
      <c r="G377" s="77"/>
      <c r="H377" s="77"/>
      <c r="I377" s="77"/>
      <c r="J377" s="77"/>
      <c r="K377" s="68"/>
      <c r="L377" s="104"/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79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20</v>
      </c>
      <c r="N397" s="119"/>
      <c r="O397" s="119"/>
      <c r="P397" s="61"/>
      <c r="U397" s="120" t="s">
        <v>283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22</v>
      </c>
      <c r="M398" s="124" t="s">
        <v>284</v>
      </c>
      <c r="N398" s="124"/>
      <c r="O398" s="124"/>
      <c r="P398" s="125" t="s">
        <v>124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5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6</v>
      </c>
      <c r="U400" s="64"/>
    </row>
    <row r="401" customFormat="false" ht="15.9" hidden="false" customHeight="true" outlineLevel="0" collapsed="false">
      <c r="A401" s="65"/>
      <c r="B401" s="100" t="s">
        <v>138</v>
      </c>
      <c r="K401" s="68" t="s">
        <v>128</v>
      </c>
      <c r="L401" s="101"/>
      <c r="M401" s="85"/>
      <c r="N401" s="101"/>
      <c r="O401" s="71"/>
      <c r="P401" s="129"/>
      <c r="Q401" s="129"/>
      <c r="R401" s="130" t="s">
        <v>139</v>
      </c>
      <c r="S401" s="131"/>
      <c r="T401" s="132"/>
      <c r="U401" s="132"/>
    </row>
    <row r="402" customFormat="false" ht="15.9" hidden="false" customHeight="true" outlineLevel="0" collapsed="false">
      <c r="A402" s="75"/>
      <c r="B402" s="109" t="s">
        <v>140</v>
      </c>
      <c r="C402" s="77"/>
      <c r="D402" s="77"/>
      <c r="E402" s="77"/>
      <c r="F402" s="77"/>
      <c r="G402" s="77"/>
      <c r="H402" s="77"/>
      <c r="I402" s="77"/>
      <c r="J402" s="77"/>
      <c r="K402" s="68"/>
      <c r="L402" s="104" t="n">
        <v>6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B403" s="100" t="s">
        <v>138</v>
      </c>
      <c r="K403" s="68" t="s">
        <v>128</v>
      </c>
      <c r="L403" s="107"/>
      <c r="M403" s="85"/>
      <c r="N403" s="107"/>
      <c r="O403" s="71"/>
      <c r="P403" s="129"/>
      <c r="Q403" s="129"/>
      <c r="R403" s="136" t="s">
        <v>141</v>
      </c>
      <c r="S403" s="131"/>
      <c r="T403" s="132"/>
      <c r="U403" s="132"/>
    </row>
    <row r="404" customFormat="false" ht="15.9" hidden="false" customHeight="true" outlineLevel="0" collapsed="false">
      <c r="A404" s="75"/>
      <c r="B404" s="109" t="s">
        <v>142</v>
      </c>
      <c r="C404" s="77"/>
      <c r="D404" s="77"/>
      <c r="E404" s="77"/>
      <c r="F404" s="77"/>
      <c r="G404" s="77"/>
      <c r="H404" s="77"/>
      <c r="I404" s="77"/>
      <c r="J404" s="77"/>
      <c r="K404" s="68"/>
      <c r="L404" s="104" t="n">
        <v>2</v>
      </c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B405" s="100" t="s">
        <v>143</v>
      </c>
      <c r="K405" s="68" t="s">
        <v>128</v>
      </c>
      <c r="L405" s="107"/>
      <c r="M405" s="85"/>
      <c r="N405" s="107"/>
      <c r="O405" s="71"/>
      <c r="P405" s="129"/>
      <c r="Q405" s="129"/>
      <c r="R405" s="136" t="s">
        <v>144</v>
      </c>
      <c r="S405" s="131"/>
      <c r="T405" s="132"/>
      <c r="U405" s="132"/>
    </row>
    <row r="406" customFormat="false" ht="15.9" hidden="false" customHeight="true" outlineLevel="0" collapsed="false">
      <c r="A406" s="75"/>
      <c r="B406" s="109" t="s">
        <v>145</v>
      </c>
      <c r="C406" s="77"/>
      <c r="D406" s="77"/>
      <c r="E406" s="77"/>
      <c r="F406" s="77"/>
      <c r="G406" s="77"/>
      <c r="H406" s="77"/>
      <c r="I406" s="77"/>
      <c r="J406" s="77"/>
      <c r="K406" s="68"/>
      <c r="L406" s="104" t="n">
        <v>9</v>
      </c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K407" s="68"/>
      <c r="L407" s="107"/>
      <c r="M407" s="85"/>
      <c r="N407" s="107"/>
      <c r="O407" s="71"/>
      <c r="P407" s="129"/>
      <c r="Q407" s="129"/>
      <c r="R407" s="136"/>
      <c r="S407" s="131"/>
      <c r="T407" s="132"/>
      <c r="U407" s="132"/>
    </row>
    <row r="408" customFormat="false" ht="15.9" hidden="false" customHeight="true" outlineLevel="0" collapsed="false">
      <c r="A408" s="75"/>
      <c r="B408" s="77"/>
      <c r="C408" s="77"/>
      <c r="D408" s="77"/>
      <c r="E408" s="77"/>
      <c r="F408" s="77"/>
      <c r="G408" s="77"/>
      <c r="H408" s="77"/>
      <c r="I408" s="77"/>
      <c r="J408" s="77"/>
      <c r="K408" s="68"/>
      <c r="L408" s="104"/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K409" s="68"/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77"/>
      <c r="C410" s="77"/>
      <c r="D410" s="77"/>
      <c r="E410" s="77"/>
      <c r="F410" s="77"/>
      <c r="G410" s="77"/>
      <c r="H410" s="77"/>
      <c r="I410" s="77"/>
      <c r="J410" s="77"/>
      <c r="K410" s="68"/>
      <c r="L410" s="104"/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81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20</v>
      </c>
      <c r="N430" s="119"/>
      <c r="O430" s="119"/>
      <c r="P430" s="61"/>
      <c r="U430" s="120" t="s">
        <v>285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22</v>
      </c>
      <c r="M431" s="124" t="s">
        <v>286</v>
      </c>
      <c r="N431" s="124"/>
      <c r="O431" s="124"/>
      <c r="P431" s="125" t="s">
        <v>124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5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6</v>
      </c>
      <c r="U433" s="64"/>
    </row>
    <row r="434" customFormat="false" ht="15.9" hidden="false" customHeight="true" outlineLevel="0" collapsed="false">
      <c r="A434" s="65"/>
      <c r="B434" s="100" t="s">
        <v>151</v>
      </c>
      <c r="K434" s="68" t="s">
        <v>128</v>
      </c>
      <c r="L434" s="101"/>
      <c r="M434" s="85"/>
      <c r="N434" s="101"/>
      <c r="O434" s="71"/>
      <c r="P434" s="129"/>
      <c r="Q434" s="129"/>
      <c r="R434" s="130" t="s">
        <v>152</v>
      </c>
      <c r="S434" s="131"/>
      <c r="T434" s="132"/>
      <c r="U434" s="132"/>
    </row>
    <row r="435" customFormat="false" ht="15.9" hidden="false" customHeight="true" outlineLevel="0" collapsed="false">
      <c r="A435" s="75"/>
      <c r="B435" s="109" t="s">
        <v>153</v>
      </c>
      <c r="C435" s="77"/>
      <c r="D435" s="77"/>
      <c r="E435" s="77"/>
      <c r="F435" s="77"/>
      <c r="G435" s="77"/>
      <c r="H435" s="77"/>
      <c r="I435" s="77"/>
      <c r="J435" s="77"/>
      <c r="K435" s="68"/>
      <c r="L435" s="104" t="n">
        <v>10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B436" s="100" t="s">
        <v>154</v>
      </c>
      <c r="K436" s="68" t="s">
        <v>128</v>
      </c>
      <c r="L436" s="107"/>
      <c r="M436" s="85"/>
      <c r="N436" s="107"/>
      <c r="O436" s="71"/>
      <c r="P436" s="129"/>
      <c r="Q436" s="129"/>
      <c r="R436" s="136" t="s">
        <v>155</v>
      </c>
      <c r="S436" s="131"/>
      <c r="T436" s="132"/>
      <c r="U436" s="132"/>
    </row>
    <row r="437" customFormat="false" ht="15.9" hidden="false" customHeight="true" outlineLevel="0" collapsed="false">
      <c r="A437" s="75"/>
      <c r="B437" s="109" t="s">
        <v>153</v>
      </c>
      <c r="C437" s="77"/>
      <c r="D437" s="77"/>
      <c r="E437" s="77"/>
      <c r="F437" s="77"/>
      <c r="G437" s="77"/>
      <c r="H437" s="77"/>
      <c r="I437" s="77"/>
      <c r="J437" s="77"/>
      <c r="K437" s="68"/>
      <c r="L437" s="104" t="n">
        <v>20</v>
      </c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B438" s="100" t="s">
        <v>156</v>
      </c>
      <c r="K438" s="68" t="s">
        <v>128</v>
      </c>
      <c r="L438" s="107"/>
      <c r="M438" s="85"/>
      <c r="N438" s="107"/>
      <c r="O438" s="71"/>
      <c r="P438" s="129"/>
      <c r="Q438" s="129"/>
      <c r="R438" s="136" t="s">
        <v>157</v>
      </c>
      <c r="S438" s="131"/>
      <c r="T438" s="132"/>
      <c r="U438" s="132"/>
    </row>
    <row r="439" customFormat="false" ht="15.9" hidden="false" customHeight="true" outlineLevel="0" collapsed="false">
      <c r="A439" s="75"/>
      <c r="B439" s="109" t="s">
        <v>158</v>
      </c>
      <c r="C439" s="77"/>
      <c r="D439" s="77"/>
      <c r="E439" s="77"/>
      <c r="F439" s="77"/>
      <c r="G439" s="77"/>
      <c r="H439" s="77"/>
      <c r="I439" s="77"/>
      <c r="J439" s="77"/>
      <c r="K439" s="68"/>
      <c r="L439" s="104" t="n">
        <v>30</v>
      </c>
      <c r="M439" s="79"/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B440" s="100" t="s">
        <v>159</v>
      </c>
      <c r="K440" s="68" t="s">
        <v>128</v>
      </c>
      <c r="L440" s="107"/>
      <c r="M440" s="85"/>
      <c r="N440" s="107"/>
      <c r="O440" s="71"/>
      <c r="P440" s="129"/>
      <c r="Q440" s="129"/>
      <c r="R440" s="136" t="s">
        <v>160</v>
      </c>
      <c r="S440" s="131"/>
      <c r="T440" s="132"/>
      <c r="U440" s="132"/>
    </row>
    <row r="441" customFormat="false" ht="15.9" hidden="false" customHeight="true" outlineLevel="0" collapsed="false">
      <c r="A441" s="75"/>
      <c r="B441" s="109" t="s">
        <v>161</v>
      </c>
      <c r="C441" s="77"/>
      <c r="D441" s="77"/>
      <c r="E441" s="77"/>
      <c r="F441" s="77"/>
      <c r="G441" s="77"/>
      <c r="H441" s="77"/>
      <c r="I441" s="77"/>
      <c r="J441" s="77"/>
      <c r="K441" s="68"/>
      <c r="L441" s="104" t="n">
        <v>30</v>
      </c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B442" s="100" t="s">
        <v>162</v>
      </c>
      <c r="K442" s="68" t="s">
        <v>128</v>
      </c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109" t="s">
        <v>163</v>
      </c>
      <c r="C443" s="77"/>
      <c r="D443" s="77"/>
      <c r="E443" s="77"/>
      <c r="F443" s="77"/>
      <c r="G443" s="77"/>
      <c r="H443" s="77"/>
      <c r="I443" s="77"/>
      <c r="J443" s="77"/>
      <c r="K443" s="68"/>
      <c r="L443" s="104" t="n">
        <v>30</v>
      </c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84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20</v>
      </c>
      <c r="N463" s="119"/>
      <c r="O463" s="119"/>
      <c r="P463" s="61"/>
      <c r="U463" s="120" t="s">
        <v>287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22</v>
      </c>
      <c r="M464" s="124" t="s">
        <v>288</v>
      </c>
      <c r="N464" s="124"/>
      <c r="O464" s="124"/>
      <c r="P464" s="125" t="s">
        <v>124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5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6</v>
      </c>
      <c r="U466" s="64"/>
    </row>
    <row r="467" customFormat="false" ht="15.9" hidden="false" customHeight="true" outlineLevel="0" collapsed="false">
      <c r="A467" s="65"/>
      <c r="B467" s="100" t="s">
        <v>289</v>
      </c>
      <c r="K467" s="86" t="s">
        <v>244</v>
      </c>
      <c r="L467" s="101"/>
      <c r="M467" s="85"/>
      <c r="N467" s="101"/>
      <c r="O467" s="71"/>
      <c r="P467" s="129"/>
      <c r="Q467" s="129"/>
      <c r="R467" s="130" t="s">
        <v>290</v>
      </c>
      <c r="S467" s="131"/>
      <c r="T467" s="132"/>
      <c r="U467" s="132"/>
    </row>
    <row r="468" customFormat="false" ht="15.9" hidden="false" customHeight="true" outlineLevel="0" collapsed="false">
      <c r="A468" s="75"/>
      <c r="B468" s="109" t="s">
        <v>291</v>
      </c>
      <c r="C468" s="77"/>
      <c r="D468" s="77"/>
      <c r="E468" s="77"/>
      <c r="F468" s="77"/>
      <c r="G468" s="77"/>
      <c r="H468" s="77"/>
      <c r="I468" s="77"/>
      <c r="J468" s="77"/>
      <c r="K468" s="86"/>
      <c r="L468" s="104" t="n">
        <v>34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B469" s="100" t="s">
        <v>292</v>
      </c>
      <c r="K469" s="86" t="s">
        <v>293</v>
      </c>
      <c r="L469" s="107"/>
      <c r="M469" s="85"/>
      <c r="N469" s="107"/>
      <c r="O469" s="71"/>
      <c r="P469" s="129"/>
      <c r="Q469" s="129"/>
      <c r="R469" s="136"/>
      <c r="S469" s="131"/>
      <c r="T469" s="132"/>
      <c r="U469" s="132"/>
    </row>
    <row r="470" customFormat="false" ht="15.9" hidden="false" customHeight="true" outlineLevel="0" collapsed="false">
      <c r="A470" s="75"/>
      <c r="B470" s="77" t="s">
        <v>294</v>
      </c>
      <c r="C470" s="77"/>
      <c r="D470" s="77"/>
      <c r="E470" s="77"/>
      <c r="F470" s="77"/>
      <c r="G470" s="77"/>
      <c r="H470" s="77"/>
      <c r="I470" s="77"/>
      <c r="J470" s="77"/>
      <c r="K470" s="86"/>
      <c r="L470" s="104" t="n">
        <v>34</v>
      </c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B471" s="100" t="s">
        <v>170</v>
      </c>
      <c r="K471" s="86" t="s">
        <v>167</v>
      </c>
      <c r="L471" s="107"/>
      <c r="M471" s="85"/>
      <c r="N471" s="107"/>
      <c r="O471" s="71"/>
      <c r="P471" s="129"/>
      <c r="Q471" s="129"/>
      <c r="R471" s="136"/>
      <c r="S471" s="131"/>
      <c r="T471" s="132"/>
      <c r="U471" s="132"/>
    </row>
    <row r="472" customFormat="false" ht="15.9" hidden="false" customHeight="true" outlineLevel="0" collapsed="false">
      <c r="A472" s="75"/>
      <c r="B472" s="77" t="s">
        <v>171</v>
      </c>
      <c r="C472" s="77"/>
      <c r="D472" s="77"/>
      <c r="E472" s="77"/>
      <c r="F472" s="77"/>
      <c r="G472" s="77"/>
      <c r="H472" s="77"/>
      <c r="I472" s="77"/>
      <c r="J472" s="77"/>
      <c r="K472" s="86"/>
      <c r="L472" s="104" t="n">
        <v>63</v>
      </c>
      <c r="M472" s="79"/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B473" s="100" t="s">
        <v>295</v>
      </c>
      <c r="K473" s="86" t="s">
        <v>173</v>
      </c>
      <c r="L473" s="107"/>
      <c r="M473" s="85"/>
      <c r="N473" s="107"/>
      <c r="O473" s="71"/>
      <c r="P473" s="129"/>
      <c r="Q473" s="129"/>
      <c r="R473" s="136"/>
      <c r="S473" s="131"/>
      <c r="T473" s="132"/>
      <c r="U473" s="132"/>
    </row>
    <row r="474" customFormat="false" ht="15.9" hidden="false" customHeight="true" outlineLevel="0" collapsed="false">
      <c r="A474" s="75"/>
      <c r="B474" s="77" t="s">
        <v>296</v>
      </c>
      <c r="C474" s="77"/>
      <c r="D474" s="77"/>
      <c r="E474" s="77"/>
      <c r="F474" s="77"/>
      <c r="G474" s="77"/>
      <c r="H474" s="77"/>
      <c r="I474" s="77"/>
      <c r="J474" s="77"/>
      <c r="K474" s="86"/>
      <c r="L474" s="104" t="n">
        <v>34</v>
      </c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K475" s="68"/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77"/>
      <c r="C476" s="77"/>
      <c r="D476" s="77"/>
      <c r="E476" s="77"/>
      <c r="F476" s="77"/>
      <c r="G476" s="77"/>
      <c r="H476" s="77"/>
      <c r="I476" s="77"/>
      <c r="J476" s="77"/>
      <c r="K476" s="68"/>
      <c r="L476" s="104"/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88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20</v>
      </c>
      <c r="N496" s="119"/>
      <c r="O496" s="119"/>
      <c r="P496" s="61"/>
      <c r="U496" s="120" t="s">
        <v>297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22</v>
      </c>
      <c r="M497" s="124" t="s">
        <v>298</v>
      </c>
      <c r="N497" s="124"/>
      <c r="O497" s="124"/>
      <c r="P497" s="125" t="s">
        <v>124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5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6</v>
      </c>
      <c r="U499" s="64"/>
    </row>
    <row r="500" customFormat="false" ht="15.9" hidden="false" customHeight="true" outlineLevel="0" collapsed="false">
      <c r="A500" s="65"/>
      <c r="B500" s="100" t="s">
        <v>88</v>
      </c>
      <c r="K500" s="86" t="s">
        <v>167</v>
      </c>
      <c r="L500" s="101"/>
      <c r="M500" s="85"/>
      <c r="N500" s="101"/>
      <c r="O500" s="71"/>
      <c r="P500" s="129"/>
      <c r="Q500" s="129"/>
      <c r="R500" s="130" t="s">
        <v>299</v>
      </c>
      <c r="S500" s="131"/>
      <c r="T500" s="132"/>
      <c r="U500" s="132"/>
    </row>
    <row r="501" customFormat="false" ht="15.9" hidden="false" customHeight="true" outlineLevel="0" collapsed="false">
      <c r="A501" s="75"/>
      <c r="B501" s="109" t="s">
        <v>300</v>
      </c>
      <c r="C501" s="77"/>
      <c r="D501" s="77"/>
      <c r="E501" s="77"/>
      <c r="F501" s="77"/>
      <c r="G501" s="77"/>
      <c r="H501" s="77"/>
      <c r="I501" s="77"/>
      <c r="J501" s="77"/>
      <c r="K501" s="86"/>
      <c r="L501" s="104" t="n">
        <v>1220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K502" s="68"/>
      <c r="L502" s="107"/>
      <c r="M502" s="85"/>
      <c r="N502" s="107"/>
      <c r="O502" s="71"/>
      <c r="P502" s="129"/>
      <c r="Q502" s="129"/>
      <c r="R502" s="136"/>
      <c r="S502" s="131"/>
      <c r="T502" s="132"/>
      <c r="U502" s="132"/>
    </row>
    <row r="503" customFormat="false" ht="15.9" hidden="false" customHeight="true" outlineLevel="0" collapsed="false">
      <c r="A503" s="75"/>
      <c r="B503" s="77"/>
      <c r="C503" s="77"/>
      <c r="D503" s="77"/>
      <c r="E503" s="77"/>
      <c r="F503" s="77"/>
      <c r="G503" s="77"/>
      <c r="H503" s="77"/>
      <c r="I503" s="77"/>
      <c r="J503" s="77"/>
      <c r="K503" s="68"/>
      <c r="L503" s="104"/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K504" s="68"/>
      <c r="L504" s="107"/>
      <c r="M504" s="85"/>
      <c r="N504" s="107"/>
      <c r="O504" s="71"/>
      <c r="P504" s="129"/>
      <c r="Q504" s="129"/>
      <c r="R504" s="136"/>
      <c r="S504" s="131"/>
      <c r="T504" s="132"/>
      <c r="U504" s="132"/>
    </row>
    <row r="505" customFormat="false" ht="15.9" hidden="false" customHeight="true" outlineLevel="0" collapsed="false">
      <c r="A505" s="75"/>
      <c r="B505" s="77"/>
      <c r="C505" s="77"/>
      <c r="D505" s="77"/>
      <c r="E505" s="77"/>
      <c r="F505" s="77"/>
      <c r="G505" s="77"/>
      <c r="H505" s="77"/>
      <c r="I505" s="77"/>
      <c r="J505" s="77"/>
      <c r="K505" s="68"/>
      <c r="L505" s="104"/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K506" s="68"/>
      <c r="L506" s="107"/>
      <c r="M506" s="85"/>
      <c r="N506" s="107"/>
      <c r="O506" s="71"/>
      <c r="P506" s="129"/>
      <c r="Q506" s="129"/>
      <c r="R506" s="136"/>
      <c r="S506" s="131"/>
      <c r="T506" s="132"/>
      <c r="U506" s="132"/>
    </row>
    <row r="507" customFormat="false" ht="15.9" hidden="false" customHeight="true" outlineLevel="0" collapsed="false">
      <c r="A507" s="75"/>
      <c r="B507" s="77"/>
      <c r="C507" s="77"/>
      <c r="D507" s="77"/>
      <c r="E507" s="77"/>
      <c r="F507" s="77"/>
      <c r="G507" s="77"/>
      <c r="H507" s="77"/>
      <c r="I507" s="77"/>
      <c r="J507" s="77"/>
      <c r="K507" s="68"/>
      <c r="L507" s="104"/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K508" s="68"/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77"/>
      <c r="C509" s="77"/>
      <c r="D509" s="77"/>
      <c r="E509" s="77"/>
      <c r="F509" s="77"/>
      <c r="G509" s="77"/>
      <c r="H509" s="77"/>
      <c r="I509" s="77"/>
      <c r="J509" s="77"/>
      <c r="K509" s="68"/>
      <c r="L509" s="104"/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90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20</v>
      </c>
      <c r="N529" s="119"/>
      <c r="O529" s="119"/>
      <c r="P529" s="61"/>
      <c r="U529" s="120" t="s">
        <v>301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22</v>
      </c>
      <c r="M530" s="124" t="s">
        <v>302</v>
      </c>
      <c r="N530" s="124"/>
      <c r="O530" s="124"/>
      <c r="P530" s="125" t="s">
        <v>124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5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6</v>
      </c>
      <c r="U532" s="64"/>
    </row>
    <row r="533" customFormat="false" ht="15.9" hidden="false" customHeight="true" outlineLevel="0" collapsed="false">
      <c r="A533" s="65"/>
      <c r="B533" s="100" t="s">
        <v>303</v>
      </c>
      <c r="K533" s="68" t="s">
        <v>304</v>
      </c>
      <c r="L533" s="101"/>
      <c r="M533" s="85"/>
      <c r="N533" s="101"/>
      <c r="O533" s="71"/>
      <c r="P533" s="129"/>
      <c r="Q533" s="129"/>
      <c r="R533" s="130" t="s">
        <v>305</v>
      </c>
      <c r="S533" s="131"/>
      <c r="T533" s="132"/>
      <c r="U533" s="132"/>
    </row>
    <row r="534" customFormat="false" ht="15.9" hidden="false" customHeight="true" outlineLevel="0" collapsed="false">
      <c r="A534" s="75"/>
      <c r="B534" s="77"/>
      <c r="C534" s="77"/>
      <c r="D534" s="77"/>
      <c r="E534" s="77"/>
      <c r="F534" s="77"/>
      <c r="G534" s="77"/>
      <c r="H534" s="77"/>
      <c r="I534" s="77"/>
      <c r="J534" s="77"/>
      <c r="K534" s="68"/>
      <c r="L534" s="104" t="n">
        <v>550</v>
      </c>
      <c r="M534" s="79"/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K535" s="68"/>
      <c r="L535" s="107"/>
      <c r="M535" s="85"/>
      <c r="N535" s="107"/>
      <c r="O535" s="71"/>
      <c r="P535" s="129"/>
      <c r="Q535" s="129"/>
      <c r="R535" s="136"/>
      <c r="S535" s="131"/>
      <c r="T535" s="132"/>
      <c r="U535" s="132"/>
    </row>
    <row r="536" customFormat="false" ht="15.9" hidden="false" customHeight="true" outlineLevel="0" collapsed="false">
      <c r="A536" s="75"/>
      <c r="B536" s="77"/>
      <c r="C536" s="77"/>
      <c r="D536" s="77"/>
      <c r="E536" s="77"/>
      <c r="F536" s="77"/>
      <c r="G536" s="77"/>
      <c r="H536" s="77"/>
      <c r="I536" s="77"/>
      <c r="J536" s="77"/>
      <c r="K536" s="68"/>
      <c r="L536" s="104"/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K537" s="68"/>
      <c r="L537" s="107"/>
      <c r="M537" s="85"/>
      <c r="N537" s="107"/>
      <c r="O537" s="71"/>
      <c r="P537" s="129"/>
      <c r="Q537" s="129"/>
      <c r="R537" s="136"/>
      <c r="S537" s="131"/>
      <c r="T537" s="132"/>
      <c r="U537" s="132"/>
    </row>
    <row r="538" customFormat="false" ht="15.9" hidden="false" customHeight="true" outlineLevel="0" collapsed="false">
      <c r="A538" s="75"/>
      <c r="B538" s="77"/>
      <c r="C538" s="77"/>
      <c r="D538" s="77"/>
      <c r="E538" s="77"/>
      <c r="F538" s="77"/>
      <c r="G538" s="77"/>
      <c r="H538" s="77"/>
      <c r="I538" s="77"/>
      <c r="J538" s="77"/>
      <c r="K538" s="68"/>
      <c r="L538" s="104"/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K539" s="68"/>
      <c r="L539" s="107"/>
      <c r="M539" s="85"/>
      <c r="N539" s="107"/>
      <c r="O539" s="71"/>
      <c r="P539" s="129"/>
      <c r="Q539" s="129"/>
      <c r="R539" s="136"/>
      <c r="S539" s="131"/>
      <c r="T539" s="132"/>
      <c r="U539" s="132"/>
    </row>
    <row r="540" customFormat="false" ht="15.9" hidden="false" customHeight="true" outlineLevel="0" collapsed="false">
      <c r="A540" s="75"/>
      <c r="B540" s="77"/>
      <c r="C540" s="77"/>
      <c r="D540" s="77"/>
      <c r="E540" s="77"/>
      <c r="F540" s="77"/>
      <c r="G540" s="77"/>
      <c r="H540" s="77"/>
      <c r="I540" s="77"/>
      <c r="J540" s="77"/>
      <c r="K540" s="68"/>
      <c r="L540" s="104"/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K541" s="68"/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77"/>
      <c r="C542" s="77"/>
      <c r="D542" s="77"/>
      <c r="E542" s="77"/>
      <c r="F542" s="77"/>
      <c r="G542" s="77"/>
      <c r="H542" s="77"/>
      <c r="I542" s="77"/>
      <c r="J542" s="77"/>
      <c r="K542" s="68"/>
      <c r="L542" s="104"/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92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20</v>
      </c>
      <c r="N562" s="119"/>
      <c r="O562" s="119"/>
      <c r="P562" s="61"/>
      <c r="U562" s="120" t="s">
        <v>306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22</v>
      </c>
      <c r="M563" s="124" t="s">
        <v>307</v>
      </c>
      <c r="N563" s="124"/>
      <c r="O563" s="124"/>
      <c r="P563" s="125" t="s">
        <v>124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5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6</v>
      </c>
      <c r="U565" s="64"/>
    </row>
    <row r="566" customFormat="false" ht="15.9" hidden="false" customHeight="true" outlineLevel="0" collapsed="false">
      <c r="A566" s="65"/>
      <c r="B566" s="100" t="s">
        <v>308</v>
      </c>
      <c r="K566" s="68" t="s">
        <v>128</v>
      </c>
      <c r="L566" s="101"/>
      <c r="M566" s="85"/>
      <c r="N566" s="101"/>
      <c r="O566" s="71"/>
      <c r="P566" s="129"/>
      <c r="Q566" s="129"/>
      <c r="R566" s="130" t="s">
        <v>309</v>
      </c>
      <c r="S566" s="131"/>
      <c r="T566" s="132"/>
      <c r="U566" s="132"/>
    </row>
    <row r="567" customFormat="false" ht="15.9" hidden="false" customHeight="true" outlineLevel="0" collapsed="false">
      <c r="A567" s="75"/>
      <c r="B567" s="109" t="s">
        <v>310</v>
      </c>
      <c r="C567" s="77"/>
      <c r="D567" s="77"/>
      <c r="E567" s="77"/>
      <c r="F567" s="77"/>
      <c r="G567" s="77"/>
      <c r="H567" s="77"/>
      <c r="I567" s="77"/>
      <c r="J567" s="77"/>
      <c r="K567" s="68"/>
      <c r="L567" s="104" t="n">
        <v>15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B568" s="100" t="s">
        <v>311</v>
      </c>
      <c r="K568" s="68" t="s">
        <v>128</v>
      </c>
      <c r="L568" s="107"/>
      <c r="M568" s="85"/>
      <c r="N568" s="107"/>
      <c r="O568" s="71"/>
      <c r="P568" s="129"/>
      <c r="Q568" s="129"/>
      <c r="R568" s="136" t="s">
        <v>312</v>
      </c>
      <c r="S568" s="131"/>
      <c r="T568" s="132"/>
      <c r="U568" s="132"/>
    </row>
    <row r="569" customFormat="false" ht="15.9" hidden="false" customHeight="true" outlineLevel="0" collapsed="false">
      <c r="A569" s="75"/>
      <c r="B569" s="109" t="s">
        <v>313</v>
      </c>
      <c r="C569" s="77"/>
      <c r="D569" s="77"/>
      <c r="E569" s="77"/>
      <c r="F569" s="77"/>
      <c r="G569" s="77"/>
      <c r="H569" s="77"/>
      <c r="I569" s="77"/>
      <c r="J569" s="77"/>
      <c r="K569" s="68"/>
      <c r="L569" s="104" t="n">
        <v>12</v>
      </c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B570" s="100" t="s">
        <v>156</v>
      </c>
      <c r="K570" s="68" t="s">
        <v>128</v>
      </c>
      <c r="L570" s="107"/>
      <c r="M570" s="85"/>
      <c r="N570" s="107"/>
      <c r="O570" s="71"/>
      <c r="P570" s="129"/>
      <c r="Q570" s="129"/>
      <c r="R570" s="136" t="s">
        <v>314</v>
      </c>
      <c r="S570" s="131"/>
      <c r="T570" s="132"/>
      <c r="U570" s="132"/>
    </row>
    <row r="571" customFormat="false" ht="15.9" hidden="false" customHeight="true" outlineLevel="0" collapsed="false">
      <c r="A571" s="75"/>
      <c r="B571" s="109" t="s">
        <v>315</v>
      </c>
      <c r="C571" s="77"/>
      <c r="D571" s="77"/>
      <c r="E571" s="77"/>
      <c r="F571" s="77"/>
      <c r="G571" s="77"/>
      <c r="H571" s="77"/>
      <c r="I571" s="77"/>
      <c r="J571" s="77"/>
      <c r="K571" s="68"/>
      <c r="L571" s="104" t="n">
        <v>28</v>
      </c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B572" s="100" t="s">
        <v>159</v>
      </c>
      <c r="K572" s="68" t="s">
        <v>128</v>
      </c>
      <c r="L572" s="107"/>
      <c r="M572" s="85"/>
      <c r="N572" s="107"/>
      <c r="O572" s="71"/>
      <c r="P572" s="129"/>
      <c r="Q572" s="129"/>
      <c r="R572" s="136" t="s">
        <v>316</v>
      </c>
      <c r="S572" s="131"/>
      <c r="T572" s="132"/>
      <c r="U572" s="132"/>
    </row>
    <row r="573" customFormat="false" ht="15.9" hidden="false" customHeight="true" outlineLevel="0" collapsed="false">
      <c r="A573" s="75"/>
      <c r="B573" s="109" t="s">
        <v>317</v>
      </c>
      <c r="C573" s="77"/>
      <c r="D573" s="77"/>
      <c r="E573" s="77"/>
      <c r="F573" s="77"/>
      <c r="G573" s="77"/>
      <c r="H573" s="77"/>
      <c r="I573" s="77"/>
      <c r="J573" s="77"/>
      <c r="K573" s="68"/>
      <c r="L573" s="104" t="n">
        <v>28</v>
      </c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B574" s="100" t="s">
        <v>318</v>
      </c>
      <c r="K574" s="68" t="s">
        <v>128</v>
      </c>
      <c r="L574" s="107"/>
      <c r="M574" s="85"/>
      <c r="N574" s="107"/>
      <c r="O574" s="71"/>
      <c r="P574" s="129"/>
      <c r="Q574" s="129"/>
      <c r="R574" s="136"/>
      <c r="S574" s="131"/>
      <c r="T574" s="132"/>
      <c r="U574" s="132"/>
    </row>
    <row r="575" customFormat="false" ht="15.9" hidden="false" customHeight="true" outlineLevel="0" collapsed="false">
      <c r="A575" s="75"/>
      <c r="B575" s="109" t="s">
        <v>319</v>
      </c>
      <c r="C575" s="77"/>
      <c r="D575" s="77"/>
      <c r="E575" s="77"/>
      <c r="F575" s="77"/>
      <c r="G575" s="77"/>
      <c r="H575" s="77"/>
      <c r="I575" s="77"/>
      <c r="J575" s="77"/>
      <c r="K575" s="68"/>
      <c r="L575" s="104" t="n">
        <v>28</v>
      </c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  <row r="595" customFormat="false" ht="24.75" hidden="false" customHeight="true" outlineLevel="0" collapsed="false">
      <c r="A595" s="116" t="s">
        <v>96</v>
      </c>
      <c r="B595" s="116"/>
      <c r="C595" s="116"/>
      <c r="D595" s="116"/>
      <c r="E595" s="116"/>
      <c r="F595" s="116"/>
      <c r="G595" s="116"/>
      <c r="H595" s="116"/>
      <c r="I595" s="116"/>
      <c r="J595" s="116"/>
      <c r="K595" s="117"/>
      <c r="L595" s="118"/>
      <c r="M595" s="119" t="s">
        <v>120</v>
      </c>
      <c r="N595" s="119"/>
      <c r="O595" s="119"/>
      <c r="P595" s="61"/>
      <c r="U595" s="120" t="s">
        <v>320</v>
      </c>
    </row>
    <row r="596" customFormat="false" ht="24.75" hidden="false" customHeight="tru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2"/>
      <c r="L596" s="123" t="s">
        <v>122</v>
      </c>
      <c r="M596" s="124" t="s">
        <v>321</v>
      </c>
      <c r="N596" s="124"/>
      <c r="O596" s="124"/>
      <c r="P596" s="125" t="s">
        <v>124</v>
      </c>
      <c r="T596" s="126" t="n">
        <v>1</v>
      </c>
      <c r="U596" s="127" t="s">
        <v>34</v>
      </c>
    </row>
    <row r="597" customFormat="false" ht="5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</row>
    <row r="598" customFormat="false" ht="20.4" hidden="false" customHeight="true" outlineLevel="0" collapsed="false">
      <c r="A598" s="62" t="s">
        <v>125</v>
      </c>
      <c r="B598" s="62"/>
      <c r="C598" s="62"/>
      <c r="D598" s="62"/>
      <c r="E598" s="62"/>
      <c r="F598" s="62"/>
      <c r="G598" s="62"/>
      <c r="H598" s="62"/>
      <c r="I598" s="62"/>
      <c r="J598" s="62"/>
      <c r="K598" s="63" t="s">
        <v>25</v>
      </c>
      <c r="L598" s="63" t="s">
        <v>26</v>
      </c>
      <c r="M598" s="63"/>
      <c r="N598" s="63" t="s">
        <v>27</v>
      </c>
      <c r="O598" s="63"/>
      <c r="P598" s="63" t="s">
        <v>28</v>
      </c>
      <c r="Q598" s="63"/>
      <c r="R598" s="128" t="s">
        <v>29</v>
      </c>
      <c r="S598" s="128"/>
      <c r="T598" s="64" t="s">
        <v>126</v>
      </c>
      <c r="U598" s="64"/>
    </row>
    <row r="599" customFormat="false" ht="15.9" hidden="false" customHeight="true" outlineLevel="0" collapsed="false">
      <c r="A599" s="65"/>
      <c r="B599" s="100" t="s">
        <v>96</v>
      </c>
      <c r="K599" s="68" t="s">
        <v>304</v>
      </c>
      <c r="L599" s="101"/>
      <c r="M599" s="85"/>
      <c r="N599" s="101"/>
      <c r="O599" s="71"/>
      <c r="P599" s="129"/>
      <c r="Q599" s="129"/>
      <c r="R599" s="130" t="s">
        <v>322</v>
      </c>
      <c r="S599" s="131"/>
      <c r="T599" s="132"/>
      <c r="U599" s="132"/>
    </row>
    <row r="600" customFormat="false" ht="15.9" hidden="false" customHeight="true" outlineLevel="0" collapsed="false">
      <c r="A600" s="75"/>
      <c r="B600" s="77" t="s">
        <v>323</v>
      </c>
      <c r="C600" s="77"/>
      <c r="D600" s="77"/>
      <c r="E600" s="77"/>
      <c r="F600" s="77"/>
      <c r="G600" s="77"/>
      <c r="H600" s="77"/>
      <c r="I600" s="77"/>
      <c r="J600" s="77"/>
      <c r="K600" s="68"/>
      <c r="L600" s="104" t="n">
        <v>550</v>
      </c>
      <c r="M600" s="79"/>
      <c r="N600" s="104"/>
      <c r="O600" s="80"/>
      <c r="P600" s="81"/>
      <c r="Q600" s="81"/>
      <c r="R600" s="133"/>
      <c r="S600" s="134"/>
      <c r="T600" s="135"/>
      <c r="U600" s="135"/>
    </row>
    <row r="601" customFormat="false" ht="15.9" hidden="false" customHeight="true" outlineLevel="0" collapsed="false">
      <c r="A601" s="65"/>
      <c r="K601" s="68"/>
      <c r="L601" s="107"/>
      <c r="M601" s="85"/>
      <c r="N601" s="107"/>
      <c r="O601" s="71"/>
      <c r="P601" s="129"/>
      <c r="Q601" s="129"/>
      <c r="R601" s="136"/>
      <c r="S601" s="131"/>
      <c r="T601" s="132"/>
      <c r="U601" s="132"/>
    </row>
    <row r="602" customFormat="false" ht="15.9" hidden="false" customHeight="true" outlineLevel="0" collapsed="false">
      <c r="A602" s="75"/>
      <c r="B602" s="77"/>
      <c r="C602" s="77"/>
      <c r="D602" s="77"/>
      <c r="E602" s="77"/>
      <c r="F602" s="77"/>
      <c r="G602" s="77"/>
      <c r="H602" s="77"/>
      <c r="I602" s="77"/>
      <c r="J602" s="77"/>
      <c r="K602" s="68"/>
      <c r="L602" s="104"/>
      <c r="M602" s="79"/>
      <c r="N602" s="104"/>
      <c r="O602" s="80"/>
      <c r="P602" s="81"/>
      <c r="Q602" s="81"/>
      <c r="R602" s="133"/>
      <c r="S602" s="134"/>
      <c r="T602" s="135"/>
      <c r="U602" s="135"/>
    </row>
    <row r="603" customFormat="false" ht="15.9" hidden="false" customHeight="true" outlineLevel="0" collapsed="false">
      <c r="A603" s="65"/>
      <c r="K603" s="68"/>
      <c r="L603" s="107"/>
      <c r="M603" s="85"/>
      <c r="N603" s="107"/>
      <c r="O603" s="71"/>
      <c r="P603" s="129"/>
      <c r="Q603" s="129"/>
      <c r="R603" s="136"/>
      <c r="S603" s="131"/>
      <c r="T603" s="132"/>
      <c r="U603" s="132"/>
    </row>
    <row r="604" customFormat="false" ht="15.9" hidden="false" customHeight="true" outlineLevel="0" collapsed="false">
      <c r="A604" s="75"/>
      <c r="B604" s="77"/>
      <c r="C604" s="77"/>
      <c r="D604" s="77"/>
      <c r="E604" s="77"/>
      <c r="F604" s="77"/>
      <c r="G604" s="77"/>
      <c r="H604" s="77"/>
      <c r="I604" s="77"/>
      <c r="J604" s="77"/>
      <c r="K604" s="68"/>
      <c r="L604" s="104"/>
      <c r="M604" s="79"/>
      <c r="N604" s="104"/>
      <c r="O604" s="80"/>
      <c r="P604" s="81"/>
      <c r="Q604" s="81"/>
      <c r="R604" s="133"/>
      <c r="S604" s="134"/>
      <c r="T604" s="135"/>
      <c r="U604" s="135"/>
    </row>
    <row r="605" customFormat="false" ht="15.9" hidden="false" customHeight="true" outlineLevel="0" collapsed="false">
      <c r="A605" s="65"/>
      <c r="K605" s="68"/>
      <c r="L605" s="107"/>
      <c r="M605" s="85"/>
      <c r="N605" s="107"/>
      <c r="O605" s="71"/>
      <c r="P605" s="129"/>
      <c r="Q605" s="129"/>
      <c r="R605" s="136"/>
      <c r="S605" s="131"/>
      <c r="T605" s="132"/>
      <c r="U605" s="132"/>
    </row>
    <row r="606" customFormat="false" ht="15.9" hidden="false" customHeight="true" outlineLevel="0" collapsed="false">
      <c r="A606" s="75"/>
      <c r="B606" s="77"/>
      <c r="C606" s="77"/>
      <c r="D606" s="77"/>
      <c r="E606" s="77"/>
      <c r="F606" s="77"/>
      <c r="G606" s="77"/>
      <c r="H606" s="77"/>
      <c r="I606" s="77"/>
      <c r="J606" s="77"/>
      <c r="K606" s="68"/>
      <c r="L606" s="104"/>
      <c r="M606" s="79"/>
      <c r="N606" s="104"/>
      <c r="O606" s="80"/>
      <c r="P606" s="81"/>
      <c r="Q606" s="81"/>
      <c r="R606" s="133"/>
      <c r="S606" s="134"/>
      <c r="T606" s="135"/>
      <c r="U606" s="135"/>
    </row>
    <row r="607" customFormat="false" ht="15.9" hidden="false" customHeight="true" outlineLevel="0" collapsed="false">
      <c r="A607" s="65"/>
      <c r="K607" s="68"/>
      <c r="L607" s="107"/>
      <c r="M607" s="85"/>
      <c r="N607" s="107"/>
      <c r="O607" s="71"/>
      <c r="P607" s="129"/>
      <c r="Q607" s="129"/>
      <c r="R607" s="136"/>
      <c r="S607" s="131"/>
      <c r="T607" s="132"/>
      <c r="U607" s="132"/>
    </row>
    <row r="608" customFormat="false" ht="15.9" hidden="false" customHeight="true" outlineLevel="0" collapsed="false">
      <c r="A608" s="75"/>
      <c r="B608" s="77"/>
      <c r="C608" s="77"/>
      <c r="D608" s="77"/>
      <c r="E608" s="77"/>
      <c r="F608" s="77"/>
      <c r="G608" s="77"/>
      <c r="H608" s="77"/>
      <c r="I608" s="77"/>
      <c r="J608" s="77"/>
      <c r="K608" s="68"/>
      <c r="L608" s="104"/>
      <c r="M608" s="79"/>
      <c r="N608" s="104"/>
      <c r="O608" s="80"/>
      <c r="P608" s="81"/>
      <c r="Q608" s="81"/>
      <c r="R608" s="133"/>
      <c r="S608" s="134"/>
      <c r="T608" s="135"/>
      <c r="U608" s="135"/>
    </row>
    <row r="609" customFormat="false" ht="15.9" hidden="false" customHeight="true" outlineLevel="0" collapsed="false">
      <c r="A609" s="65"/>
      <c r="K609" s="68"/>
      <c r="L609" s="107"/>
      <c r="M609" s="85"/>
      <c r="N609" s="107"/>
      <c r="O609" s="71"/>
      <c r="P609" s="129"/>
      <c r="Q609" s="129"/>
      <c r="R609" s="136"/>
      <c r="S609" s="131"/>
      <c r="T609" s="132"/>
      <c r="U609" s="132"/>
    </row>
    <row r="610" customFormat="false" ht="15.9" hidden="false" customHeight="true" outlineLevel="0" collapsed="false">
      <c r="A610" s="75"/>
      <c r="B610" s="77"/>
      <c r="C610" s="77"/>
      <c r="D610" s="77"/>
      <c r="E610" s="77"/>
      <c r="F610" s="77"/>
      <c r="G610" s="77"/>
      <c r="H610" s="77"/>
      <c r="I610" s="77"/>
      <c r="J610" s="77"/>
      <c r="K610" s="68"/>
      <c r="L610" s="104"/>
      <c r="M610" s="79"/>
      <c r="N610" s="104"/>
      <c r="O610" s="80"/>
      <c r="P610" s="81"/>
      <c r="Q610" s="81"/>
      <c r="R610" s="133"/>
      <c r="S610" s="134"/>
      <c r="T610" s="135"/>
      <c r="U610" s="135"/>
    </row>
    <row r="611" customFormat="false" ht="15.9" hidden="false" customHeight="true" outlineLevel="0" collapsed="false">
      <c r="A611" s="65"/>
      <c r="K611" s="68"/>
      <c r="L611" s="107"/>
      <c r="M611" s="85"/>
      <c r="N611" s="107"/>
      <c r="O611" s="71"/>
      <c r="P611" s="129"/>
      <c r="Q611" s="129"/>
      <c r="R611" s="136"/>
      <c r="S611" s="131"/>
      <c r="T611" s="132"/>
      <c r="U611" s="132"/>
    </row>
    <row r="612" customFormat="false" ht="15.9" hidden="false" customHeight="true" outlineLevel="0" collapsed="false">
      <c r="A612" s="75"/>
      <c r="B612" s="77"/>
      <c r="C612" s="77"/>
      <c r="D612" s="77"/>
      <c r="E612" s="77"/>
      <c r="F612" s="77"/>
      <c r="G612" s="77"/>
      <c r="H612" s="77"/>
      <c r="I612" s="77"/>
      <c r="J612" s="77"/>
      <c r="K612" s="68"/>
      <c r="L612" s="104"/>
      <c r="M612" s="79"/>
      <c r="N612" s="104"/>
      <c r="O612" s="80"/>
      <c r="P612" s="81"/>
      <c r="Q612" s="81"/>
      <c r="R612" s="133"/>
      <c r="S612" s="134"/>
      <c r="T612" s="135"/>
      <c r="U612" s="135"/>
    </row>
    <row r="613" customFormat="false" ht="15.9" hidden="false" customHeight="true" outlineLevel="0" collapsed="false">
      <c r="A613" s="65"/>
      <c r="K613" s="68"/>
      <c r="L613" s="107"/>
      <c r="M613" s="85"/>
      <c r="N613" s="107"/>
      <c r="O613" s="71"/>
      <c r="P613" s="129"/>
      <c r="Q613" s="129"/>
      <c r="R613" s="136"/>
      <c r="S613" s="131"/>
      <c r="T613" s="132"/>
      <c r="U613" s="132"/>
    </row>
    <row r="614" customFormat="false" ht="15.9" hidden="false" customHeight="true" outlineLevel="0" collapsed="false">
      <c r="A614" s="75"/>
      <c r="B614" s="77"/>
      <c r="C614" s="77"/>
      <c r="D614" s="77"/>
      <c r="E614" s="77"/>
      <c r="F614" s="77"/>
      <c r="G614" s="77"/>
      <c r="H614" s="77"/>
      <c r="I614" s="77"/>
      <c r="J614" s="77"/>
      <c r="K614" s="68"/>
      <c r="L614" s="104"/>
      <c r="M614" s="79"/>
      <c r="N614" s="104"/>
      <c r="O614" s="80"/>
      <c r="P614" s="81"/>
      <c r="Q614" s="81"/>
      <c r="R614" s="133"/>
      <c r="S614" s="134"/>
      <c r="T614" s="135"/>
      <c r="U614" s="135"/>
    </row>
    <row r="615" customFormat="false" ht="15.9" hidden="false" customHeight="true" outlineLevel="0" collapsed="false">
      <c r="A615" s="65"/>
      <c r="K615" s="68"/>
      <c r="L615" s="107"/>
      <c r="M615" s="85"/>
      <c r="N615" s="107"/>
      <c r="O615" s="71"/>
      <c r="P615" s="129"/>
      <c r="Q615" s="129"/>
      <c r="R615" s="136"/>
      <c r="S615" s="131"/>
      <c r="T615" s="132"/>
      <c r="U615" s="132"/>
    </row>
    <row r="616" customFormat="false" ht="15.9" hidden="false" customHeight="true" outlineLevel="0" collapsed="false">
      <c r="A616" s="75"/>
      <c r="B616" s="77"/>
      <c r="C616" s="77"/>
      <c r="D616" s="77"/>
      <c r="E616" s="77"/>
      <c r="F616" s="77"/>
      <c r="G616" s="77"/>
      <c r="H616" s="77"/>
      <c r="I616" s="77"/>
      <c r="J616" s="77"/>
      <c r="K616" s="68"/>
      <c r="L616" s="104"/>
      <c r="M616" s="79"/>
      <c r="N616" s="104"/>
      <c r="O616" s="80"/>
      <c r="P616" s="81"/>
      <c r="Q616" s="81"/>
      <c r="R616" s="133"/>
      <c r="S616" s="134"/>
      <c r="T616" s="135"/>
      <c r="U616" s="135"/>
    </row>
    <row r="617" customFormat="false" ht="15.9" hidden="false" customHeight="true" outlineLevel="0" collapsed="false">
      <c r="A617" s="65"/>
      <c r="K617" s="68"/>
      <c r="L617" s="107"/>
      <c r="M617" s="85"/>
      <c r="N617" s="107"/>
      <c r="O617" s="71"/>
      <c r="P617" s="129"/>
      <c r="Q617" s="129"/>
      <c r="R617" s="136"/>
      <c r="S617" s="131"/>
      <c r="T617" s="132"/>
      <c r="U617" s="132"/>
    </row>
    <row r="618" customFormat="false" ht="15.9" hidden="false" customHeight="true" outlineLevel="0" collapsed="false">
      <c r="A618" s="75"/>
      <c r="B618" s="77"/>
      <c r="C618" s="77"/>
      <c r="D618" s="77"/>
      <c r="E618" s="77"/>
      <c r="F618" s="77"/>
      <c r="G618" s="77"/>
      <c r="H618" s="77"/>
      <c r="I618" s="77"/>
      <c r="J618" s="77"/>
      <c r="K618" s="68"/>
      <c r="L618" s="104"/>
      <c r="M618" s="79"/>
      <c r="N618" s="104"/>
      <c r="O618" s="80"/>
      <c r="P618" s="81"/>
      <c r="Q618" s="81"/>
      <c r="R618" s="133"/>
      <c r="S618" s="134"/>
      <c r="T618" s="135"/>
      <c r="U618" s="135"/>
    </row>
    <row r="619" customFormat="false" ht="15.9" hidden="false" customHeight="true" outlineLevel="0" collapsed="false">
      <c r="A619" s="65"/>
      <c r="K619" s="68"/>
      <c r="L619" s="107"/>
      <c r="M619" s="85"/>
      <c r="N619" s="107"/>
      <c r="O619" s="71"/>
      <c r="P619" s="129"/>
      <c r="Q619" s="129"/>
      <c r="R619" s="136"/>
      <c r="S619" s="131"/>
      <c r="T619" s="132"/>
      <c r="U619" s="132"/>
    </row>
    <row r="620" customFormat="false" ht="15.9" hidden="false" customHeight="true" outlineLevel="0" collapsed="false">
      <c r="A620" s="75"/>
      <c r="B620" s="77"/>
      <c r="C620" s="77"/>
      <c r="D620" s="77"/>
      <c r="E620" s="77"/>
      <c r="F620" s="77"/>
      <c r="G620" s="77"/>
      <c r="H620" s="77"/>
      <c r="I620" s="77"/>
      <c r="J620" s="77"/>
      <c r="K620" s="68"/>
      <c r="L620" s="104"/>
      <c r="M620" s="79"/>
      <c r="N620" s="104"/>
      <c r="O620" s="80"/>
      <c r="P620" s="81"/>
      <c r="Q620" s="81"/>
      <c r="R620" s="133"/>
      <c r="S620" s="134"/>
      <c r="T620" s="135"/>
      <c r="U620" s="135"/>
    </row>
    <row r="621" customFormat="false" ht="15.9" hidden="false" customHeight="true" outlineLevel="0" collapsed="false">
      <c r="A621" s="65"/>
      <c r="K621" s="68"/>
      <c r="L621" s="107"/>
      <c r="M621" s="85"/>
      <c r="N621" s="107"/>
      <c r="O621" s="71"/>
      <c r="P621" s="129"/>
      <c r="Q621" s="129"/>
      <c r="R621" s="136"/>
      <c r="S621" s="131"/>
      <c r="T621" s="132"/>
      <c r="U621" s="132"/>
    </row>
    <row r="622" customFormat="false" ht="15.9" hidden="false" customHeight="true" outlineLevel="0" collapsed="false">
      <c r="A622" s="75"/>
      <c r="B622" s="77"/>
      <c r="C622" s="77"/>
      <c r="D622" s="77"/>
      <c r="E622" s="77"/>
      <c r="F622" s="77"/>
      <c r="G622" s="77"/>
      <c r="H622" s="77"/>
      <c r="I622" s="77"/>
      <c r="J622" s="77"/>
      <c r="K622" s="68"/>
      <c r="L622" s="104"/>
      <c r="M622" s="79"/>
      <c r="N622" s="104"/>
      <c r="O622" s="80"/>
      <c r="P622" s="81"/>
      <c r="Q622" s="81"/>
      <c r="R622" s="133"/>
      <c r="S622" s="134"/>
      <c r="T622" s="135"/>
      <c r="U622" s="135"/>
    </row>
    <row r="623" customFormat="false" ht="15.9" hidden="false" customHeight="true" outlineLevel="0" collapsed="false">
      <c r="A623" s="65"/>
      <c r="K623" s="68"/>
      <c r="L623" s="107"/>
      <c r="M623" s="85"/>
      <c r="N623" s="107"/>
      <c r="O623" s="71"/>
      <c r="P623" s="129"/>
      <c r="Q623" s="129"/>
      <c r="R623" s="136"/>
      <c r="S623" s="131"/>
      <c r="T623" s="132"/>
      <c r="U623" s="132"/>
    </row>
    <row r="624" customFormat="false" ht="15.9" hidden="false" customHeight="true" outlineLevel="0" collapsed="false">
      <c r="A624" s="75"/>
      <c r="B624" s="77"/>
      <c r="C624" s="77"/>
      <c r="D624" s="77"/>
      <c r="E624" s="77"/>
      <c r="F624" s="77"/>
      <c r="G624" s="77"/>
      <c r="H624" s="77"/>
      <c r="I624" s="77"/>
      <c r="J624" s="77"/>
      <c r="K624" s="68"/>
      <c r="L624" s="104"/>
      <c r="M624" s="79"/>
      <c r="N624" s="104"/>
      <c r="O624" s="80"/>
      <c r="P624" s="81"/>
      <c r="Q624" s="81"/>
      <c r="R624" s="133"/>
      <c r="S624" s="134"/>
      <c r="T624" s="135"/>
      <c r="U624" s="135"/>
    </row>
    <row r="625" customFormat="false" ht="15.9" hidden="false" customHeight="true" outlineLevel="0" collapsed="false">
      <c r="A625" s="65"/>
      <c r="K625" s="88"/>
      <c r="L625" s="107"/>
      <c r="M625" s="85"/>
      <c r="N625" s="107"/>
      <c r="O625" s="71"/>
      <c r="P625" s="129"/>
      <c r="Q625" s="129"/>
      <c r="R625" s="136"/>
      <c r="S625" s="131"/>
      <c r="T625" s="132"/>
      <c r="U625" s="132"/>
    </row>
    <row r="626" customFormat="false" ht="15.9" hidden="false" customHeight="true" outlineLevel="0" collapsed="false">
      <c r="A626" s="89"/>
      <c r="B626" s="61"/>
      <c r="C626" s="61"/>
      <c r="D626" s="61"/>
      <c r="E626" s="61"/>
      <c r="F626" s="61"/>
      <c r="G626" s="61"/>
      <c r="H626" s="61"/>
      <c r="I626" s="61"/>
      <c r="J626" s="61"/>
      <c r="K626" s="88"/>
      <c r="L626" s="112"/>
      <c r="M626" s="91"/>
      <c r="N626" s="112"/>
      <c r="O626" s="92"/>
      <c r="P626" s="93"/>
      <c r="Q626" s="93"/>
      <c r="R626" s="137"/>
      <c r="S626" s="138"/>
      <c r="T626" s="139"/>
      <c r="U626" s="139"/>
    </row>
    <row r="627" customFormat="false" ht="14.1" hidden="false" customHeight="true" outlineLevel="0" collapsed="false">
      <c r="H627" s="96" t="s">
        <v>43</v>
      </c>
      <c r="U627" s="97" t="s">
        <v>20</v>
      </c>
    </row>
    <row r="628" customFormat="false" ht="24.75" hidden="false" customHeight="true" outlineLevel="0" collapsed="false">
      <c r="A628" s="116" t="s">
        <v>98</v>
      </c>
      <c r="B628" s="116"/>
      <c r="C628" s="116"/>
      <c r="D628" s="116"/>
      <c r="E628" s="116"/>
      <c r="F628" s="116"/>
      <c r="G628" s="116"/>
      <c r="H628" s="116"/>
      <c r="I628" s="116"/>
      <c r="J628" s="116"/>
      <c r="K628" s="117"/>
      <c r="L628" s="118"/>
      <c r="M628" s="119" t="s">
        <v>120</v>
      </c>
      <c r="N628" s="119"/>
      <c r="O628" s="119"/>
      <c r="P628" s="61"/>
      <c r="U628" s="120" t="s">
        <v>324</v>
      </c>
    </row>
    <row r="629" customFormat="false" ht="24.75" hidden="false" customHeight="tru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2"/>
      <c r="L629" s="123" t="s">
        <v>122</v>
      </c>
      <c r="M629" s="124" t="s">
        <v>325</v>
      </c>
      <c r="N629" s="124"/>
      <c r="O629" s="124"/>
      <c r="P629" s="125" t="s">
        <v>124</v>
      </c>
      <c r="T629" s="126" t="n">
        <v>1</v>
      </c>
      <c r="U629" s="127" t="s">
        <v>34</v>
      </c>
    </row>
    <row r="630" customFormat="false" ht="5.25" hidden="false" customHeight="tru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</row>
    <row r="631" customFormat="false" ht="20.4" hidden="false" customHeight="true" outlineLevel="0" collapsed="false">
      <c r="A631" s="62" t="s">
        <v>125</v>
      </c>
      <c r="B631" s="62"/>
      <c r="C631" s="62"/>
      <c r="D631" s="62"/>
      <c r="E631" s="62"/>
      <c r="F631" s="62"/>
      <c r="G631" s="62"/>
      <c r="H631" s="62"/>
      <c r="I631" s="62"/>
      <c r="J631" s="62"/>
      <c r="K631" s="63" t="s">
        <v>25</v>
      </c>
      <c r="L631" s="63" t="s">
        <v>26</v>
      </c>
      <c r="M631" s="63"/>
      <c r="N631" s="63" t="s">
        <v>27</v>
      </c>
      <c r="O631" s="63"/>
      <c r="P631" s="63" t="s">
        <v>28</v>
      </c>
      <c r="Q631" s="63"/>
      <c r="R631" s="128" t="s">
        <v>29</v>
      </c>
      <c r="S631" s="128"/>
      <c r="T631" s="64" t="s">
        <v>126</v>
      </c>
      <c r="U631" s="64"/>
    </row>
    <row r="632" customFormat="false" ht="15.9" hidden="false" customHeight="true" outlineLevel="0" collapsed="false">
      <c r="A632" s="65"/>
      <c r="B632" s="100" t="s">
        <v>98</v>
      </c>
      <c r="K632" s="68" t="s">
        <v>304</v>
      </c>
      <c r="L632" s="101"/>
      <c r="M632" s="85"/>
      <c r="N632" s="101"/>
      <c r="O632" s="71"/>
      <c r="P632" s="129"/>
      <c r="Q632" s="129"/>
      <c r="R632" s="130" t="s">
        <v>326</v>
      </c>
      <c r="S632" s="131"/>
      <c r="T632" s="132"/>
      <c r="U632" s="132"/>
    </row>
    <row r="633" customFormat="false" ht="15.9" hidden="false" customHeight="true" outlineLevel="0" collapsed="false">
      <c r="A633" s="75"/>
      <c r="B633" s="77" t="s">
        <v>327</v>
      </c>
      <c r="C633" s="77"/>
      <c r="D633" s="77"/>
      <c r="E633" s="77"/>
      <c r="F633" s="77"/>
      <c r="G633" s="77"/>
      <c r="H633" s="77"/>
      <c r="I633" s="77"/>
      <c r="J633" s="77"/>
      <c r="K633" s="68"/>
      <c r="L633" s="104" t="n">
        <v>550</v>
      </c>
      <c r="M633" s="79"/>
      <c r="N633" s="104"/>
      <c r="O633" s="80"/>
      <c r="P633" s="81"/>
      <c r="Q633" s="81"/>
      <c r="R633" s="133"/>
      <c r="S633" s="134"/>
      <c r="T633" s="135"/>
      <c r="U633" s="135"/>
    </row>
    <row r="634" customFormat="false" ht="15.9" hidden="false" customHeight="true" outlineLevel="0" collapsed="false">
      <c r="A634" s="65"/>
      <c r="K634" s="68"/>
      <c r="L634" s="107"/>
      <c r="M634" s="85"/>
      <c r="N634" s="107"/>
      <c r="O634" s="71"/>
      <c r="P634" s="129"/>
      <c r="Q634" s="129"/>
      <c r="R634" s="136"/>
      <c r="S634" s="131"/>
      <c r="T634" s="132"/>
      <c r="U634" s="132"/>
    </row>
    <row r="635" customFormat="false" ht="15.9" hidden="false" customHeight="true" outlineLevel="0" collapsed="false">
      <c r="A635" s="75"/>
      <c r="B635" s="77"/>
      <c r="C635" s="77"/>
      <c r="D635" s="77"/>
      <c r="E635" s="77"/>
      <c r="F635" s="77"/>
      <c r="G635" s="77"/>
      <c r="H635" s="77"/>
      <c r="I635" s="77"/>
      <c r="J635" s="77"/>
      <c r="K635" s="68"/>
      <c r="L635" s="104"/>
      <c r="M635" s="79"/>
      <c r="N635" s="104"/>
      <c r="O635" s="80"/>
      <c r="P635" s="81"/>
      <c r="Q635" s="81"/>
      <c r="R635" s="133"/>
      <c r="S635" s="134"/>
      <c r="T635" s="135"/>
      <c r="U635" s="135"/>
    </row>
    <row r="636" customFormat="false" ht="15.9" hidden="false" customHeight="true" outlineLevel="0" collapsed="false">
      <c r="A636" s="65"/>
      <c r="K636" s="68"/>
      <c r="L636" s="107"/>
      <c r="M636" s="85"/>
      <c r="N636" s="107"/>
      <c r="O636" s="71"/>
      <c r="P636" s="129"/>
      <c r="Q636" s="129"/>
      <c r="R636" s="136"/>
      <c r="S636" s="131"/>
      <c r="T636" s="132"/>
      <c r="U636" s="132"/>
    </row>
    <row r="637" customFormat="false" ht="15.9" hidden="false" customHeight="true" outlineLevel="0" collapsed="false">
      <c r="A637" s="75"/>
      <c r="B637" s="77"/>
      <c r="C637" s="77"/>
      <c r="D637" s="77"/>
      <c r="E637" s="77"/>
      <c r="F637" s="77"/>
      <c r="G637" s="77"/>
      <c r="H637" s="77"/>
      <c r="I637" s="77"/>
      <c r="J637" s="77"/>
      <c r="K637" s="68"/>
      <c r="L637" s="104"/>
      <c r="M637" s="79"/>
      <c r="N637" s="104"/>
      <c r="O637" s="80"/>
      <c r="P637" s="81"/>
      <c r="Q637" s="81"/>
      <c r="R637" s="133"/>
      <c r="S637" s="134"/>
      <c r="T637" s="135"/>
      <c r="U637" s="135"/>
    </row>
    <row r="638" customFormat="false" ht="15.9" hidden="false" customHeight="true" outlineLevel="0" collapsed="false">
      <c r="A638" s="65"/>
      <c r="K638" s="68"/>
      <c r="L638" s="107"/>
      <c r="M638" s="85"/>
      <c r="N638" s="107"/>
      <c r="O638" s="71"/>
      <c r="P638" s="129"/>
      <c r="Q638" s="129"/>
      <c r="R638" s="136"/>
      <c r="S638" s="131"/>
      <c r="T638" s="132"/>
      <c r="U638" s="132"/>
    </row>
    <row r="639" customFormat="false" ht="15.9" hidden="false" customHeight="true" outlineLevel="0" collapsed="false">
      <c r="A639" s="75"/>
      <c r="B639" s="77"/>
      <c r="C639" s="77"/>
      <c r="D639" s="77"/>
      <c r="E639" s="77"/>
      <c r="F639" s="77"/>
      <c r="G639" s="77"/>
      <c r="H639" s="77"/>
      <c r="I639" s="77"/>
      <c r="J639" s="77"/>
      <c r="K639" s="68"/>
      <c r="L639" s="104"/>
      <c r="M639" s="79"/>
      <c r="N639" s="104"/>
      <c r="O639" s="80"/>
      <c r="P639" s="81"/>
      <c r="Q639" s="81"/>
      <c r="R639" s="133"/>
      <c r="S639" s="134"/>
      <c r="T639" s="135"/>
      <c r="U639" s="135"/>
    </row>
    <row r="640" customFormat="false" ht="15.9" hidden="false" customHeight="true" outlineLevel="0" collapsed="false">
      <c r="A640" s="65"/>
      <c r="K640" s="68"/>
      <c r="L640" s="107"/>
      <c r="M640" s="85"/>
      <c r="N640" s="107"/>
      <c r="O640" s="71"/>
      <c r="P640" s="129"/>
      <c r="Q640" s="129"/>
      <c r="R640" s="136"/>
      <c r="S640" s="131"/>
      <c r="T640" s="132"/>
      <c r="U640" s="132"/>
    </row>
    <row r="641" customFormat="false" ht="15.9" hidden="false" customHeight="true" outlineLevel="0" collapsed="false">
      <c r="A641" s="75"/>
      <c r="B641" s="77"/>
      <c r="C641" s="77"/>
      <c r="D641" s="77"/>
      <c r="E641" s="77"/>
      <c r="F641" s="77"/>
      <c r="G641" s="77"/>
      <c r="H641" s="77"/>
      <c r="I641" s="77"/>
      <c r="J641" s="77"/>
      <c r="K641" s="68"/>
      <c r="L641" s="104"/>
      <c r="M641" s="79"/>
      <c r="N641" s="104"/>
      <c r="O641" s="80"/>
      <c r="P641" s="81"/>
      <c r="Q641" s="81"/>
      <c r="R641" s="133"/>
      <c r="S641" s="134"/>
      <c r="T641" s="135"/>
      <c r="U641" s="135"/>
    </row>
    <row r="642" customFormat="false" ht="15.9" hidden="false" customHeight="true" outlineLevel="0" collapsed="false">
      <c r="A642" s="65"/>
      <c r="K642" s="68"/>
      <c r="L642" s="107"/>
      <c r="M642" s="85"/>
      <c r="N642" s="107"/>
      <c r="O642" s="71"/>
      <c r="P642" s="129"/>
      <c r="Q642" s="129"/>
      <c r="R642" s="136"/>
      <c r="S642" s="131"/>
      <c r="T642" s="132"/>
      <c r="U642" s="132"/>
    </row>
    <row r="643" customFormat="false" ht="15.9" hidden="false" customHeight="true" outlineLevel="0" collapsed="false">
      <c r="A643" s="75"/>
      <c r="B643" s="77"/>
      <c r="C643" s="77"/>
      <c r="D643" s="77"/>
      <c r="E643" s="77"/>
      <c r="F643" s="77"/>
      <c r="G643" s="77"/>
      <c r="H643" s="77"/>
      <c r="I643" s="77"/>
      <c r="J643" s="77"/>
      <c r="K643" s="68"/>
      <c r="L643" s="104"/>
      <c r="M643" s="79"/>
      <c r="N643" s="104"/>
      <c r="O643" s="80"/>
      <c r="P643" s="81"/>
      <c r="Q643" s="81"/>
      <c r="R643" s="133"/>
      <c r="S643" s="134"/>
      <c r="T643" s="135"/>
      <c r="U643" s="135"/>
    </row>
    <row r="644" customFormat="false" ht="15.9" hidden="false" customHeight="true" outlineLevel="0" collapsed="false">
      <c r="A644" s="65"/>
      <c r="K644" s="68"/>
      <c r="L644" s="107"/>
      <c r="M644" s="85"/>
      <c r="N644" s="107"/>
      <c r="O644" s="71"/>
      <c r="P644" s="129"/>
      <c r="Q644" s="129"/>
      <c r="R644" s="136"/>
      <c r="S644" s="131"/>
      <c r="T644" s="132"/>
      <c r="U644" s="132"/>
    </row>
    <row r="645" customFormat="false" ht="15.9" hidden="false" customHeight="true" outlineLevel="0" collapsed="false">
      <c r="A645" s="75"/>
      <c r="B645" s="77"/>
      <c r="C645" s="77"/>
      <c r="D645" s="77"/>
      <c r="E645" s="77"/>
      <c r="F645" s="77"/>
      <c r="G645" s="77"/>
      <c r="H645" s="77"/>
      <c r="I645" s="77"/>
      <c r="J645" s="77"/>
      <c r="K645" s="68"/>
      <c r="L645" s="104"/>
      <c r="M645" s="79"/>
      <c r="N645" s="104"/>
      <c r="O645" s="80"/>
      <c r="P645" s="81"/>
      <c r="Q645" s="81"/>
      <c r="R645" s="133"/>
      <c r="S645" s="134"/>
      <c r="T645" s="135"/>
      <c r="U645" s="135"/>
    </row>
    <row r="646" customFormat="false" ht="15.9" hidden="false" customHeight="true" outlineLevel="0" collapsed="false">
      <c r="A646" s="65"/>
      <c r="K646" s="68"/>
      <c r="L646" s="107"/>
      <c r="M646" s="85"/>
      <c r="N646" s="107"/>
      <c r="O646" s="71"/>
      <c r="P646" s="129"/>
      <c r="Q646" s="129"/>
      <c r="R646" s="136"/>
      <c r="S646" s="131"/>
      <c r="T646" s="132"/>
      <c r="U646" s="132"/>
    </row>
    <row r="647" customFormat="false" ht="15.9" hidden="false" customHeight="true" outlineLevel="0" collapsed="false">
      <c r="A647" s="75"/>
      <c r="B647" s="77"/>
      <c r="C647" s="77"/>
      <c r="D647" s="77"/>
      <c r="E647" s="77"/>
      <c r="F647" s="77"/>
      <c r="G647" s="77"/>
      <c r="H647" s="77"/>
      <c r="I647" s="77"/>
      <c r="J647" s="77"/>
      <c r="K647" s="68"/>
      <c r="L647" s="104"/>
      <c r="M647" s="79"/>
      <c r="N647" s="104"/>
      <c r="O647" s="80"/>
      <c r="P647" s="81"/>
      <c r="Q647" s="81"/>
      <c r="R647" s="133"/>
      <c r="S647" s="134"/>
      <c r="T647" s="135"/>
      <c r="U647" s="135"/>
    </row>
    <row r="648" customFormat="false" ht="15.9" hidden="false" customHeight="true" outlineLevel="0" collapsed="false">
      <c r="A648" s="65"/>
      <c r="K648" s="68"/>
      <c r="L648" s="107"/>
      <c r="M648" s="85"/>
      <c r="N648" s="107"/>
      <c r="O648" s="71"/>
      <c r="P648" s="129"/>
      <c r="Q648" s="129"/>
      <c r="R648" s="136"/>
      <c r="S648" s="131"/>
      <c r="T648" s="132"/>
      <c r="U648" s="132"/>
    </row>
    <row r="649" customFormat="false" ht="15.9" hidden="false" customHeight="true" outlineLevel="0" collapsed="false">
      <c r="A649" s="75"/>
      <c r="B649" s="77"/>
      <c r="C649" s="77"/>
      <c r="D649" s="77"/>
      <c r="E649" s="77"/>
      <c r="F649" s="77"/>
      <c r="G649" s="77"/>
      <c r="H649" s="77"/>
      <c r="I649" s="77"/>
      <c r="J649" s="77"/>
      <c r="K649" s="68"/>
      <c r="L649" s="104"/>
      <c r="M649" s="79"/>
      <c r="N649" s="104"/>
      <c r="O649" s="80"/>
      <c r="P649" s="81"/>
      <c r="Q649" s="81"/>
      <c r="R649" s="133"/>
      <c r="S649" s="134"/>
      <c r="T649" s="135"/>
      <c r="U649" s="135"/>
    </row>
    <row r="650" customFormat="false" ht="15.9" hidden="false" customHeight="true" outlineLevel="0" collapsed="false">
      <c r="A650" s="65"/>
      <c r="K650" s="68"/>
      <c r="L650" s="107"/>
      <c r="M650" s="85"/>
      <c r="N650" s="107"/>
      <c r="O650" s="71"/>
      <c r="P650" s="129"/>
      <c r="Q650" s="129"/>
      <c r="R650" s="136"/>
      <c r="S650" s="131"/>
      <c r="T650" s="132"/>
      <c r="U650" s="132"/>
    </row>
    <row r="651" customFormat="false" ht="15.9" hidden="false" customHeight="true" outlineLevel="0" collapsed="false">
      <c r="A651" s="75"/>
      <c r="B651" s="77"/>
      <c r="C651" s="77"/>
      <c r="D651" s="77"/>
      <c r="E651" s="77"/>
      <c r="F651" s="77"/>
      <c r="G651" s="77"/>
      <c r="H651" s="77"/>
      <c r="I651" s="77"/>
      <c r="J651" s="77"/>
      <c r="K651" s="68"/>
      <c r="L651" s="104"/>
      <c r="M651" s="79"/>
      <c r="N651" s="104"/>
      <c r="O651" s="80"/>
      <c r="P651" s="81"/>
      <c r="Q651" s="81"/>
      <c r="R651" s="133"/>
      <c r="S651" s="134"/>
      <c r="T651" s="135"/>
      <c r="U651" s="135"/>
    </row>
    <row r="652" customFormat="false" ht="15.9" hidden="false" customHeight="true" outlineLevel="0" collapsed="false">
      <c r="A652" s="65"/>
      <c r="K652" s="68"/>
      <c r="L652" s="107"/>
      <c r="M652" s="85"/>
      <c r="N652" s="107"/>
      <c r="O652" s="71"/>
      <c r="P652" s="129"/>
      <c r="Q652" s="129"/>
      <c r="R652" s="136"/>
      <c r="S652" s="131"/>
      <c r="T652" s="132"/>
      <c r="U652" s="132"/>
    </row>
    <row r="653" customFormat="false" ht="15.9" hidden="false" customHeight="true" outlineLevel="0" collapsed="false">
      <c r="A653" s="75"/>
      <c r="B653" s="77"/>
      <c r="C653" s="77"/>
      <c r="D653" s="77"/>
      <c r="E653" s="77"/>
      <c r="F653" s="77"/>
      <c r="G653" s="77"/>
      <c r="H653" s="77"/>
      <c r="I653" s="77"/>
      <c r="J653" s="77"/>
      <c r="K653" s="68"/>
      <c r="L653" s="104"/>
      <c r="M653" s="79"/>
      <c r="N653" s="104"/>
      <c r="O653" s="80"/>
      <c r="P653" s="81"/>
      <c r="Q653" s="81"/>
      <c r="R653" s="133"/>
      <c r="S653" s="134"/>
      <c r="T653" s="135"/>
      <c r="U653" s="135"/>
    </row>
    <row r="654" customFormat="false" ht="15.9" hidden="false" customHeight="true" outlineLevel="0" collapsed="false">
      <c r="A654" s="65"/>
      <c r="K654" s="68"/>
      <c r="L654" s="107"/>
      <c r="M654" s="85"/>
      <c r="N654" s="107"/>
      <c r="O654" s="71"/>
      <c r="P654" s="129"/>
      <c r="Q654" s="129"/>
      <c r="R654" s="136"/>
      <c r="S654" s="131"/>
      <c r="T654" s="132"/>
      <c r="U654" s="132"/>
    </row>
    <row r="655" customFormat="false" ht="15.9" hidden="false" customHeight="true" outlineLevel="0" collapsed="false">
      <c r="A655" s="75"/>
      <c r="B655" s="77"/>
      <c r="C655" s="77"/>
      <c r="D655" s="77"/>
      <c r="E655" s="77"/>
      <c r="F655" s="77"/>
      <c r="G655" s="77"/>
      <c r="H655" s="77"/>
      <c r="I655" s="77"/>
      <c r="J655" s="77"/>
      <c r="K655" s="68"/>
      <c r="L655" s="104"/>
      <c r="M655" s="79"/>
      <c r="N655" s="104"/>
      <c r="O655" s="80"/>
      <c r="P655" s="81"/>
      <c r="Q655" s="81"/>
      <c r="R655" s="133"/>
      <c r="S655" s="134"/>
      <c r="T655" s="135"/>
      <c r="U655" s="135"/>
    </row>
    <row r="656" customFormat="false" ht="15.9" hidden="false" customHeight="true" outlineLevel="0" collapsed="false">
      <c r="A656" s="65"/>
      <c r="K656" s="68"/>
      <c r="L656" s="107"/>
      <c r="M656" s="85"/>
      <c r="N656" s="107"/>
      <c r="O656" s="71"/>
      <c r="P656" s="129"/>
      <c r="Q656" s="129"/>
      <c r="R656" s="136"/>
      <c r="S656" s="131"/>
      <c r="T656" s="132"/>
      <c r="U656" s="132"/>
    </row>
    <row r="657" customFormat="false" ht="15.9" hidden="false" customHeight="true" outlineLevel="0" collapsed="false">
      <c r="A657" s="75"/>
      <c r="B657" s="77"/>
      <c r="C657" s="77"/>
      <c r="D657" s="77"/>
      <c r="E657" s="77"/>
      <c r="F657" s="77"/>
      <c r="G657" s="77"/>
      <c r="H657" s="77"/>
      <c r="I657" s="77"/>
      <c r="J657" s="77"/>
      <c r="K657" s="68"/>
      <c r="L657" s="104"/>
      <c r="M657" s="79"/>
      <c r="N657" s="104"/>
      <c r="O657" s="80"/>
      <c r="P657" s="81"/>
      <c r="Q657" s="81"/>
      <c r="R657" s="133"/>
      <c r="S657" s="134"/>
      <c r="T657" s="135"/>
      <c r="U657" s="135"/>
    </row>
    <row r="658" customFormat="false" ht="15.9" hidden="false" customHeight="true" outlineLevel="0" collapsed="false">
      <c r="A658" s="65"/>
      <c r="K658" s="88"/>
      <c r="L658" s="107"/>
      <c r="M658" s="85"/>
      <c r="N658" s="107"/>
      <c r="O658" s="71"/>
      <c r="P658" s="129"/>
      <c r="Q658" s="129"/>
      <c r="R658" s="136"/>
      <c r="S658" s="131"/>
      <c r="T658" s="132"/>
      <c r="U658" s="132"/>
    </row>
    <row r="659" customFormat="false" ht="15.9" hidden="false" customHeight="true" outlineLevel="0" collapsed="false">
      <c r="A659" s="89"/>
      <c r="B659" s="61"/>
      <c r="C659" s="61"/>
      <c r="D659" s="61"/>
      <c r="E659" s="61"/>
      <c r="F659" s="61"/>
      <c r="G659" s="61"/>
      <c r="H659" s="61"/>
      <c r="I659" s="61"/>
      <c r="J659" s="61"/>
      <c r="K659" s="88"/>
      <c r="L659" s="112"/>
      <c r="M659" s="91"/>
      <c r="N659" s="112"/>
      <c r="O659" s="92"/>
      <c r="P659" s="93"/>
      <c r="Q659" s="93"/>
      <c r="R659" s="137"/>
      <c r="S659" s="138"/>
      <c r="T659" s="139"/>
      <c r="U659" s="139"/>
    </row>
    <row r="660" customFormat="false" ht="14.1" hidden="false" customHeight="true" outlineLevel="0" collapsed="false">
      <c r="H660" s="96" t="s">
        <v>43</v>
      </c>
      <c r="U660" s="97" t="s">
        <v>20</v>
      </c>
    </row>
    <row r="661" customFormat="false" ht="24.75" hidden="false" customHeight="true" outlineLevel="0" collapsed="false">
      <c r="A661" s="116" t="s">
        <v>101</v>
      </c>
      <c r="B661" s="116"/>
      <c r="C661" s="116"/>
      <c r="D661" s="116"/>
      <c r="E661" s="116"/>
      <c r="F661" s="116"/>
      <c r="G661" s="116"/>
      <c r="H661" s="116"/>
      <c r="I661" s="116"/>
      <c r="J661" s="116"/>
      <c r="K661" s="117"/>
      <c r="L661" s="118"/>
      <c r="M661" s="119" t="s">
        <v>120</v>
      </c>
      <c r="N661" s="119"/>
      <c r="O661" s="119"/>
      <c r="P661" s="61"/>
      <c r="U661" s="120" t="s">
        <v>328</v>
      </c>
    </row>
    <row r="662" customFormat="false" ht="24.75" hidden="false" customHeight="tru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2"/>
      <c r="L662" s="123" t="s">
        <v>122</v>
      </c>
      <c r="M662" s="124" t="s">
        <v>329</v>
      </c>
      <c r="N662" s="124"/>
      <c r="O662" s="124"/>
      <c r="P662" s="125" t="s">
        <v>124</v>
      </c>
      <c r="T662" s="126" t="n">
        <v>1</v>
      </c>
      <c r="U662" s="127" t="s">
        <v>34</v>
      </c>
    </row>
    <row r="663" customFormat="false" ht="5.25" hidden="false" customHeight="tru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</row>
    <row r="664" customFormat="false" ht="20.4" hidden="false" customHeight="true" outlineLevel="0" collapsed="false">
      <c r="A664" s="62" t="s">
        <v>125</v>
      </c>
      <c r="B664" s="62"/>
      <c r="C664" s="62"/>
      <c r="D664" s="62"/>
      <c r="E664" s="62"/>
      <c r="F664" s="62"/>
      <c r="G664" s="62"/>
      <c r="H664" s="62"/>
      <c r="I664" s="62"/>
      <c r="J664" s="62"/>
      <c r="K664" s="63" t="s">
        <v>25</v>
      </c>
      <c r="L664" s="63" t="s">
        <v>26</v>
      </c>
      <c r="M664" s="63"/>
      <c r="N664" s="63" t="s">
        <v>27</v>
      </c>
      <c r="O664" s="63"/>
      <c r="P664" s="63" t="s">
        <v>28</v>
      </c>
      <c r="Q664" s="63"/>
      <c r="R664" s="128" t="s">
        <v>29</v>
      </c>
      <c r="S664" s="128"/>
      <c r="T664" s="64" t="s">
        <v>126</v>
      </c>
      <c r="U664" s="64"/>
    </row>
    <row r="665" customFormat="false" ht="15.9" hidden="false" customHeight="true" outlineLevel="0" collapsed="false">
      <c r="A665" s="65"/>
      <c r="B665" s="100" t="s">
        <v>330</v>
      </c>
      <c r="K665" s="86" t="s">
        <v>167</v>
      </c>
      <c r="L665" s="101"/>
      <c r="M665" s="85"/>
      <c r="N665" s="101"/>
      <c r="O665" s="71"/>
      <c r="P665" s="129"/>
      <c r="Q665" s="129"/>
      <c r="R665" s="130" t="s">
        <v>331</v>
      </c>
      <c r="S665" s="131"/>
      <c r="T665" s="132"/>
      <c r="U665" s="132"/>
    </row>
    <row r="666" customFormat="false" ht="15.9" hidden="false" customHeight="true" outlineLevel="0" collapsed="false">
      <c r="A666" s="75"/>
      <c r="B666" s="109" t="s">
        <v>332</v>
      </c>
      <c r="C666" s="77"/>
      <c r="D666" s="77"/>
      <c r="E666" s="77"/>
      <c r="F666" s="77"/>
      <c r="G666" s="77"/>
      <c r="H666" s="77"/>
      <c r="I666" s="77"/>
      <c r="J666" s="77"/>
      <c r="K666" s="86"/>
      <c r="L666" s="104" t="n">
        <v>2</v>
      </c>
      <c r="M666" s="79"/>
      <c r="N666" s="104"/>
      <c r="O666" s="80"/>
      <c r="P666" s="81"/>
      <c r="Q666" s="81"/>
      <c r="R666" s="133"/>
      <c r="S666" s="134"/>
      <c r="T666" s="135"/>
      <c r="U666" s="135"/>
    </row>
    <row r="667" customFormat="false" ht="15.9" hidden="false" customHeight="true" outlineLevel="0" collapsed="false">
      <c r="A667" s="65"/>
      <c r="B667" s="100" t="s">
        <v>330</v>
      </c>
      <c r="K667" s="86" t="s">
        <v>167</v>
      </c>
      <c r="L667" s="107"/>
      <c r="M667" s="85"/>
      <c r="N667" s="107"/>
      <c r="O667" s="71"/>
      <c r="P667" s="129"/>
      <c r="Q667" s="129"/>
      <c r="R667" s="136" t="s">
        <v>333</v>
      </c>
      <c r="S667" s="131"/>
      <c r="T667" s="132"/>
      <c r="U667" s="132"/>
    </row>
    <row r="668" customFormat="false" ht="15.9" hidden="false" customHeight="true" outlineLevel="0" collapsed="false">
      <c r="A668" s="75"/>
      <c r="B668" s="109" t="s">
        <v>334</v>
      </c>
      <c r="C668" s="77"/>
      <c r="D668" s="77"/>
      <c r="E668" s="77"/>
      <c r="F668" s="77"/>
      <c r="G668" s="77"/>
      <c r="H668" s="77"/>
      <c r="I668" s="77"/>
      <c r="J668" s="77"/>
      <c r="K668" s="86"/>
      <c r="L668" s="104" t="n">
        <v>6</v>
      </c>
      <c r="M668" s="79"/>
      <c r="N668" s="104"/>
      <c r="O668" s="80"/>
      <c r="P668" s="81"/>
      <c r="Q668" s="81"/>
      <c r="R668" s="133"/>
      <c r="S668" s="134"/>
      <c r="T668" s="135"/>
      <c r="U668" s="135"/>
    </row>
    <row r="669" customFormat="false" ht="15.9" hidden="false" customHeight="true" outlineLevel="0" collapsed="false">
      <c r="A669" s="65"/>
      <c r="B669" s="100" t="s">
        <v>330</v>
      </c>
      <c r="K669" s="86" t="s">
        <v>167</v>
      </c>
      <c r="L669" s="107"/>
      <c r="M669" s="85"/>
      <c r="N669" s="107"/>
      <c r="O669" s="71"/>
      <c r="P669" s="129"/>
      <c r="Q669" s="129"/>
      <c r="R669" s="136" t="s">
        <v>335</v>
      </c>
      <c r="S669" s="131"/>
      <c r="T669" s="132"/>
      <c r="U669" s="132"/>
    </row>
    <row r="670" customFormat="false" ht="15.9" hidden="false" customHeight="true" outlineLevel="0" collapsed="false">
      <c r="A670" s="75"/>
      <c r="B670" s="109" t="s">
        <v>336</v>
      </c>
      <c r="C670" s="77"/>
      <c r="D670" s="77"/>
      <c r="E670" s="77"/>
      <c r="F670" s="77"/>
      <c r="G670" s="77"/>
      <c r="H670" s="77"/>
      <c r="I670" s="77"/>
      <c r="J670" s="77"/>
      <c r="K670" s="86"/>
      <c r="L670" s="104" t="n">
        <v>2</v>
      </c>
      <c r="M670" s="79"/>
      <c r="N670" s="104"/>
      <c r="O670" s="80"/>
      <c r="P670" s="81"/>
      <c r="Q670" s="81"/>
      <c r="R670" s="133"/>
      <c r="S670" s="134"/>
      <c r="T670" s="135"/>
      <c r="U670" s="135"/>
    </row>
    <row r="671" customFormat="false" ht="15.9" hidden="false" customHeight="true" outlineLevel="0" collapsed="false">
      <c r="A671" s="65"/>
      <c r="B671" s="100" t="s">
        <v>330</v>
      </c>
      <c r="K671" s="86" t="s">
        <v>167</v>
      </c>
      <c r="L671" s="107"/>
      <c r="M671" s="85"/>
      <c r="N671" s="107"/>
      <c r="O671" s="71"/>
      <c r="P671" s="129"/>
      <c r="Q671" s="129"/>
      <c r="R671" s="136" t="s">
        <v>337</v>
      </c>
      <c r="S671" s="131"/>
      <c r="T671" s="132"/>
      <c r="U671" s="132"/>
    </row>
    <row r="672" customFormat="false" ht="15.9" hidden="false" customHeight="true" outlineLevel="0" collapsed="false">
      <c r="A672" s="75"/>
      <c r="B672" s="109" t="s">
        <v>338</v>
      </c>
      <c r="C672" s="77"/>
      <c r="D672" s="77"/>
      <c r="E672" s="77"/>
      <c r="F672" s="77"/>
      <c r="G672" s="77"/>
      <c r="H672" s="77"/>
      <c r="I672" s="77"/>
      <c r="J672" s="77"/>
      <c r="K672" s="86"/>
      <c r="L672" s="104" t="n">
        <v>16</v>
      </c>
      <c r="M672" s="79"/>
      <c r="N672" s="104"/>
      <c r="O672" s="80"/>
      <c r="P672" s="81"/>
      <c r="Q672" s="81"/>
      <c r="R672" s="133"/>
      <c r="S672" s="134"/>
      <c r="T672" s="135"/>
      <c r="U672" s="135"/>
    </row>
    <row r="673" customFormat="false" ht="15.9" hidden="false" customHeight="true" outlineLevel="0" collapsed="false">
      <c r="A673" s="65"/>
      <c r="K673" s="68"/>
      <c r="L673" s="107"/>
      <c r="M673" s="85"/>
      <c r="N673" s="107"/>
      <c r="O673" s="71"/>
      <c r="P673" s="129"/>
      <c r="Q673" s="129"/>
      <c r="R673" s="136"/>
      <c r="S673" s="131"/>
      <c r="T673" s="132"/>
      <c r="U673" s="132"/>
    </row>
    <row r="674" customFormat="false" ht="15.9" hidden="false" customHeight="true" outlineLevel="0" collapsed="false">
      <c r="A674" s="75"/>
      <c r="B674" s="77"/>
      <c r="C674" s="77"/>
      <c r="D674" s="77"/>
      <c r="E674" s="77"/>
      <c r="F674" s="77"/>
      <c r="G674" s="77"/>
      <c r="H674" s="77"/>
      <c r="I674" s="77"/>
      <c r="J674" s="77"/>
      <c r="K674" s="68"/>
      <c r="L674" s="104"/>
      <c r="M674" s="79"/>
      <c r="N674" s="104"/>
      <c r="O674" s="80"/>
      <c r="P674" s="81"/>
      <c r="Q674" s="81"/>
      <c r="R674" s="133"/>
      <c r="S674" s="134"/>
      <c r="T674" s="135"/>
      <c r="U674" s="135"/>
    </row>
    <row r="675" customFormat="false" ht="15.9" hidden="false" customHeight="true" outlineLevel="0" collapsed="false">
      <c r="A675" s="65"/>
      <c r="K675" s="68"/>
      <c r="L675" s="107"/>
      <c r="M675" s="85"/>
      <c r="N675" s="107"/>
      <c r="O675" s="71"/>
      <c r="P675" s="129"/>
      <c r="Q675" s="129"/>
      <c r="R675" s="136"/>
      <c r="S675" s="131"/>
      <c r="T675" s="132"/>
      <c r="U675" s="132"/>
    </row>
    <row r="676" customFormat="false" ht="15.9" hidden="false" customHeight="true" outlineLevel="0" collapsed="false">
      <c r="A676" s="75"/>
      <c r="B676" s="77"/>
      <c r="C676" s="77"/>
      <c r="D676" s="77"/>
      <c r="E676" s="77"/>
      <c r="F676" s="77"/>
      <c r="G676" s="77"/>
      <c r="H676" s="77"/>
      <c r="I676" s="77"/>
      <c r="J676" s="77"/>
      <c r="K676" s="68"/>
      <c r="L676" s="104"/>
      <c r="M676" s="79"/>
      <c r="N676" s="104"/>
      <c r="O676" s="80"/>
      <c r="P676" s="81"/>
      <c r="Q676" s="81"/>
      <c r="R676" s="133"/>
      <c r="S676" s="134"/>
      <c r="T676" s="135"/>
      <c r="U676" s="135"/>
    </row>
    <row r="677" customFormat="false" ht="15.9" hidden="false" customHeight="true" outlineLevel="0" collapsed="false">
      <c r="A677" s="65"/>
      <c r="K677" s="68"/>
      <c r="L677" s="107"/>
      <c r="M677" s="85"/>
      <c r="N677" s="107"/>
      <c r="O677" s="71"/>
      <c r="P677" s="129"/>
      <c r="Q677" s="129"/>
      <c r="R677" s="136"/>
      <c r="S677" s="131"/>
      <c r="T677" s="132"/>
      <c r="U677" s="132"/>
    </row>
    <row r="678" customFormat="false" ht="15.9" hidden="false" customHeight="true" outlineLevel="0" collapsed="false">
      <c r="A678" s="75"/>
      <c r="B678" s="77"/>
      <c r="C678" s="77"/>
      <c r="D678" s="77"/>
      <c r="E678" s="77"/>
      <c r="F678" s="77"/>
      <c r="G678" s="77"/>
      <c r="H678" s="77"/>
      <c r="I678" s="77"/>
      <c r="J678" s="77"/>
      <c r="K678" s="68"/>
      <c r="L678" s="104"/>
      <c r="M678" s="79"/>
      <c r="N678" s="104"/>
      <c r="O678" s="80"/>
      <c r="P678" s="81"/>
      <c r="Q678" s="81"/>
      <c r="R678" s="133"/>
      <c r="S678" s="134"/>
      <c r="T678" s="135"/>
      <c r="U678" s="135"/>
    </row>
    <row r="679" customFormat="false" ht="15.9" hidden="false" customHeight="true" outlineLevel="0" collapsed="false">
      <c r="A679" s="65"/>
      <c r="K679" s="68"/>
      <c r="L679" s="107"/>
      <c r="M679" s="85"/>
      <c r="N679" s="107"/>
      <c r="O679" s="71"/>
      <c r="P679" s="129"/>
      <c r="Q679" s="129"/>
      <c r="R679" s="136"/>
      <c r="S679" s="131"/>
      <c r="T679" s="132"/>
      <c r="U679" s="132"/>
    </row>
    <row r="680" customFormat="false" ht="15.9" hidden="false" customHeight="true" outlineLevel="0" collapsed="false">
      <c r="A680" s="75"/>
      <c r="B680" s="77"/>
      <c r="C680" s="77"/>
      <c r="D680" s="77"/>
      <c r="E680" s="77"/>
      <c r="F680" s="77"/>
      <c r="G680" s="77"/>
      <c r="H680" s="77"/>
      <c r="I680" s="77"/>
      <c r="J680" s="77"/>
      <c r="K680" s="68"/>
      <c r="L680" s="104"/>
      <c r="M680" s="79"/>
      <c r="N680" s="104"/>
      <c r="O680" s="80"/>
      <c r="P680" s="81"/>
      <c r="Q680" s="81"/>
      <c r="R680" s="133"/>
      <c r="S680" s="134"/>
      <c r="T680" s="135"/>
      <c r="U680" s="135"/>
    </row>
    <row r="681" customFormat="false" ht="15.9" hidden="false" customHeight="true" outlineLevel="0" collapsed="false">
      <c r="A681" s="65"/>
      <c r="K681" s="68"/>
      <c r="L681" s="107"/>
      <c r="M681" s="85"/>
      <c r="N681" s="107"/>
      <c r="O681" s="71"/>
      <c r="P681" s="129"/>
      <c r="Q681" s="129"/>
      <c r="R681" s="136"/>
      <c r="S681" s="131"/>
      <c r="T681" s="132"/>
      <c r="U681" s="132"/>
    </row>
    <row r="682" customFormat="false" ht="15.9" hidden="false" customHeight="true" outlineLevel="0" collapsed="false">
      <c r="A682" s="75"/>
      <c r="B682" s="77"/>
      <c r="C682" s="77"/>
      <c r="D682" s="77"/>
      <c r="E682" s="77"/>
      <c r="F682" s="77"/>
      <c r="G682" s="77"/>
      <c r="H682" s="77"/>
      <c r="I682" s="77"/>
      <c r="J682" s="77"/>
      <c r="K682" s="68"/>
      <c r="L682" s="104"/>
      <c r="M682" s="79"/>
      <c r="N682" s="104"/>
      <c r="O682" s="80"/>
      <c r="P682" s="81"/>
      <c r="Q682" s="81"/>
      <c r="R682" s="133"/>
      <c r="S682" s="134"/>
      <c r="T682" s="135"/>
      <c r="U682" s="135"/>
    </row>
    <row r="683" customFormat="false" ht="15.9" hidden="false" customHeight="true" outlineLevel="0" collapsed="false">
      <c r="A683" s="65"/>
      <c r="K683" s="68"/>
      <c r="L683" s="107"/>
      <c r="M683" s="85"/>
      <c r="N683" s="107"/>
      <c r="O683" s="71"/>
      <c r="P683" s="129"/>
      <c r="Q683" s="129"/>
      <c r="R683" s="136"/>
      <c r="S683" s="131"/>
      <c r="T683" s="132"/>
      <c r="U683" s="132"/>
    </row>
    <row r="684" customFormat="false" ht="15.9" hidden="false" customHeight="true" outlineLevel="0" collapsed="false">
      <c r="A684" s="75"/>
      <c r="B684" s="77"/>
      <c r="C684" s="77"/>
      <c r="D684" s="77"/>
      <c r="E684" s="77"/>
      <c r="F684" s="77"/>
      <c r="G684" s="77"/>
      <c r="H684" s="77"/>
      <c r="I684" s="77"/>
      <c r="J684" s="77"/>
      <c r="K684" s="68"/>
      <c r="L684" s="104"/>
      <c r="M684" s="79"/>
      <c r="N684" s="104"/>
      <c r="O684" s="80"/>
      <c r="P684" s="81"/>
      <c r="Q684" s="81"/>
      <c r="R684" s="133"/>
      <c r="S684" s="134"/>
      <c r="T684" s="135"/>
      <c r="U684" s="135"/>
    </row>
    <row r="685" customFormat="false" ht="15.9" hidden="false" customHeight="true" outlineLevel="0" collapsed="false">
      <c r="A685" s="65"/>
      <c r="K685" s="68"/>
      <c r="L685" s="107"/>
      <c r="M685" s="85"/>
      <c r="N685" s="107"/>
      <c r="O685" s="71"/>
      <c r="P685" s="129"/>
      <c r="Q685" s="129"/>
      <c r="R685" s="136"/>
      <c r="S685" s="131"/>
      <c r="T685" s="132"/>
      <c r="U685" s="132"/>
    </row>
    <row r="686" customFormat="false" ht="15.9" hidden="false" customHeight="true" outlineLevel="0" collapsed="false">
      <c r="A686" s="75"/>
      <c r="B686" s="77"/>
      <c r="C686" s="77"/>
      <c r="D686" s="77"/>
      <c r="E686" s="77"/>
      <c r="F686" s="77"/>
      <c r="G686" s="77"/>
      <c r="H686" s="77"/>
      <c r="I686" s="77"/>
      <c r="J686" s="77"/>
      <c r="K686" s="68"/>
      <c r="L686" s="104"/>
      <c r="M686" s="79"/>
      <c r="N686" s="104"/>
      <c r="O686" s="80"/>
      <c r="P686" s="81"/>
      <c r="Q686" s="81"/>
      <c r="R686" s="133"/>
      <c r="S686" s="134"/>
      <c r="T686" s="135"/>
      <c r="U686" s="135"/>
    </row>
    <row r="687" customFormat="false" ht="15.9" hidden="false" customHeight="true" outlineLevel="0" collapsed="false">
      <c r="A687" s="65"/>
      <c r="K687" s="68"/>
      <c r="L687" s="107"/>
      <c r="M687" s="85"/>
      <c r="N687" s="107"/>
      <c r="O687" s="71"/>
      <c r="P687" s="129"/>
      <c r="Q687" s="129"/>
      <c r="R687" s="136"/>
      <c r="S687" s="131"/>
      <c r="T687" s="132"/>
      <c r="U687" s="132"/>
    </row>
    <row r="688" customFormat="false" ht="15.9" hidden="false" customHeight="true" outlineLevel="0" collapsed="false">
      <c r="A688" s="75"/>
      <c r="B688" s="77"/>
      <c r="C688" s="77"/>
      <c r="D688" s="77"/>
      <c r="E688" s="77"/>
      <c r="F688" s="77"/>
      <c r="G688" s="77"/>
      <c r="H688" s="77"/>
      <c r="I688" s="77"/>
      <c r="J688" s="77"/>
      <c r="K688" s="68"/>
      <c r="L688" s="104"/>
      <c r="M688" s="79"/>
      <c r="N688" s="104"/>
      <c r="O688" s="80"/>
      <c r="P688" s="81"/>
      <c r="Q688" s="81"/>
      <c r="R688" s="133"/>
      <c r="S688" s="134"/>
      <c r="T688" s="135"/>
      <c r="U688" s="135"/>
    </row>
    <row r="689" customFormat="false" ht="15.9" hidden="false" customHeight="true" outlineLevel="0" collapsed="false">
      <c r="A689" s="65"/>
      <c r="K689" s="68"/>
      <c r="L689" s="107"/>
      <c r="M689" s="85"/>
      <c r="N689" s="107"/>
      <c r="O689" s="71"/>
      <c r="P689" s="129"/>
      <c r="Q689" s="129"/>
      <c r="R689" s="136"/>
      <c r="S689" s="131"/>
      <c r="T689" s="132"/>
      <c r="U689" s="132"/>
    </row>
    <row r="690" customFormat="false" ht="15.9" hidden="false" customHeight="true" outlineLevel="0" collapsed="false">
      <c r="A690" s="75"/>
      <c r="B690" s="77"/>
      <c r="C690" s="77"/>
      <c r="D690" s="77"/>
      <c r="E690" s="77"/>
      <c r="F690" s="77"/>
      <c r="G690" s="77"/>
      <c r="H690" s="77"/>
      <c r="I690" s="77"/>
      <c r="J690" s="77"/>
      <c r="K690" s="68"/>
      <c r="L690" s="104"/>
      <c r="M690" s="79"/>
      <c r="N690" s="104"/>
      <c r="O690" s="80"/>
      <c r="P690" s="81"/>
      <c r="Q690" s="81"/>
      <c r="R690" s="133"/>
      <c r="S690" s="134"/>
      <c r="T690" s="135"/>
      <c r="U690" s="135"/>
    </row>
    <row r="691" customFormat="false" ht="15.9" hidden="false" customHeight="true" outlineLevel="0" collapsed="false">
      <c r="A691" s="65"/>
      <c r="K691" s="88"/>
      <c r="L691" s="107"/>
      <c r="M691" s="85"/>
      <c r="N691" s="107"/>
      <c r="O691" s="71"/>
      <c r="P691" s="129"/>
      <c r="Q691" s="129"/>
      <c r="R691" s="136"/>
      <c r="S691" s="131"/>
      <c r="T691" s="132"/>
      <c r="U691" s="132"/>
    </row>
    <row r="692" customFormat="false" ht="15.9" hidden="false" customHeight="true" outlineLevel="0" collapsed="false">
      <c r="A692" s="89"/>
      <c r="B692" s="61"/>
      <c r="C692" s="61"/>
      <c r="D692" s="61"/>
      <c r="E692" s="61"/>
      <c r="F692" s="61"/>
      <c r="G692" s="61"/>
      <c r="H692" s="61"/>
      <c r="I692" s="61"/>
      <c r="J692" s="61"/>
      <c r="K692" s="88"/>
      <c r="L692" s="112"/>
      <c r="M692" s="91"/>
      <c r="N692" s="112"/>
      <c r="O692" s="92"/>
      <c r="P692" s="93"/>
      <c r="Q692" s="93"/>
      <c r="R692" s="137"/>
      <c r="S692" s="138"/>
      <c r="T692" s="139"/>
      <c r="U692" s="139"/>
    </row>
    <row r="693" customFormat="false" ht="14.1" hidden="false" customHeight="true" outlineLevel="0" collapsed="false">
      <c r="H693" s="96" t="s">
        <v>43</v>
      </c>
      <c r="U693" s="97" t="s">
        <v>20</v>
      </c>
    </row>
    <row r="694" customFormat="false" ht="24.75" hidden="false" customHeight="true" outlineLevel="0" collapsed="false">
      <c r="A694" s="116" t="s">
        <v>104</v>
      </c>
      <c r="B694" s="116"/>
      <c r="C694" s="116"/>
      <c r="D694" s="116"/>
      <c r="E694" s="116"/>
      <c r="F694" s="116"/>
      <c r="G694" s="116"/>
      <c r="H694" s="116"/>
      <c r="I694" s="116"/>
      <c r="J694" s="116"/>
      <c r="K694" s="117"/>
      <c r="L694" s="118"/>
      <c r="M694" s="119" t="s">
        <v>120</v>
      </c>
      <c r="N694" s="119"/>
      <c r="O694" s="119"/>
      <c r="P694" s="61"/>
      <c r="U694" s="120" t="s">
        <v>339</v>
      </c>
    </row>
    <row r="695" customFormat="false" ht="24.75" hidden="false" customHeight="tru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2"/>
      <c r="L695" s="123" t="s">
        <v>122</v>
      </c>
      <c r="M695" s="124" t="s">
        <v>340</v>
      </c>
      <c r="N695" s="124"/>
      <c r="O695" s="124"/>
      <c r="P695" s="125" t="s">
        <v>124</v>
      </c>
      <c r="T695" s="126" t="n">
        <v>1</v>
      </c>
      <c r="U695" s="127" t="s">
        <v>34</v>
      </c>
    </row>
    <row r="696" customFormat="false" ht="5.25" hidden="false" customHeight="tru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</row>
    <row r="697" customFormat="false" ht="20.4" hidden="false" customHeight="true" outlineLevel="0" collapsed="false">
      <c r="A697" s="62" t="s">
        <v>125</v>
      </c>
      <c r="B697" s="62"/>
      <c r="C697" s="62"/>
      <c r="D697" s="62"/>
      <c r="E697" s="62"/>
      <c r="F697" s="62"/>
      <c r="G697" s="62"/>
      <c r="H697" s="62"/>
      <c r="I697" s="62"/>
      <c r="J697" s="62"/>
      <c r="K697" s="63" t="s">
        <v>25</v>
      </c>
      <c r="L697" s="63" t="s">
        <v>26</v>
      </c>
      <c r="M697" s="63"/>
      <c r="N697" s="63" t="s">
        <v>27</v>
      </c>
      <c r="O697" s="63"/>
      <c r="P697" s="63" t="s">
        <v>28</v>
      </c>
      <c r="Q697" s="63"/>
      <c r="R697" s="128" t="s">
        <v>29</v>
      </c>
      <c r="S697" s="128"/>
      <c r="T697" s="64" t="s">
        <v>126</v>
      </c>
      <c r="U697" s="64"/>
    </row>
    <row r="698" customFormat="false" ht="15.9" hidden="false" customHeight="true" outlineLevel="0" collapsed="false">
      <c r="A698" s="65"/>
      <c r="B698" s="100" t="s">
        <v>341</v>
      </c>
      <c r="K698" s="86" t="s">
        <v>342</v>
      </c>
      <c r="L698" s="101"/>
      <c r="M698" s="85"/>
      <c r="N698" s="101"/>
      <c r="O698" s="71"/>
      <c r="P698" s="129"/>
      <c r="Q698" s="129"/>
      <c r="R698" s="130"/>
      <c r="S698" s="131"/>
      <c r="T698" s="132"/>
      <c r="U698" s="132"/>
    </row>
    <row r="699" customFormat="false" ht="15.9" hidden="false" customHeight="true" outlineLevel="0" collapsed="false">
      <c r="A699" s="75"/>
      <c r="B699" s="77"/>
      <c r="C699" s="77"/>
      <c r="D699" s="77"/>
      <c r="E699" s="77"/>
      <c r="F699" s="77"/>
      <c r="G699" s="77"/>
      <c r="H699" s="77"/>
      <c r="I699" s="77"/>
      <c r="J699" s="77"/>
      <c r="K699" s="86"/>
      <c r="L699" s="104" t="n">
        <v>139</v>
      </c>
      <c r="M699" s="79"/>
      <c r="N699" s="104"/>
      <c r="O699" s="80"/>
      <c r="P699" s="81"/>
      <c r="Q699" s="81"/>
      <c r="R699" s="133"/>
      <c r="S699" s="134"/>
      <c r="T699" s="135"/>
      <c r="U699" s="135"/>
    </row>
    <row r="700" customFormat="false" ht="15.9" hidden="false" customHeight="true" outlineLevel="0" collapsed="false">
      <c r="A700" s="65"/>
      <c r="K700" s="68"/>
      <c r="L700" s="107"/>
      <c r="M700" s="85"/>
      <c r="N700" s="107"/>
      <c r="O700" s="71"/>
      <c r="P700" s="129"/>
      <c r="Q700" s="129"/>
      <c r="R700" s="136"/>
      <c r="S700" s="131"/>
      <c r="T700" s="132"/>
      <c r="U700" s="132"/>
    </row>
    <row r="701" customFormat="false" ht="15.9" hidden="false" customHeight="true" outlineLevel="0" collapsed="false">
      <c r="A701" s="75"/>
      <c r="B701" s="77"/>
      <c r="C701" s="77"/>
      <c r="D701" s="77"/>
      <c r="E701" s="77"/>
      <c r="F701" s="77"/>
      <c r="G701" s="77"/>
      <c r="H701" s="77"/>
      <c r="I701" s="77"/>
      <c r="J701" s="77"/>
      <c r="K701" s="68"/>
      <c r="L701" s="104"/>
      <c r="M701" s="79"/>
      <c r="N701" s="104"/>
      <c r="O701" s="80"/>
      <c r="P701" s="81"/>
      <c r="Q701" s="81"/>
      <c r="R701" s="133"/>
      <c r="S701" s="134"/>
      <c r="T701" s="135"/>
      <c r="U701" s="135"/>
    </row>
    <row r="702" customFormat="false" ht="15.9" hidden="false" customHeight="true" outlineLevel="0" collapsed="false">
      <c r="A702" s="65"/>
      <c r="K702" s="68"/>
      <c r="L702" s="107"/>
      <c r="M702" s="85"/>
      <c r="N702" s="107"/>
      <c r="O702" s="71"/>
      <c r="P702" s="129"/>
      <c r="Q702" s="129"/>
      <c r="R702" s="136"/>
      <c r="S702" s="131"/>
      <c r="T702" s="132"/>
      <c r="U702" s="132"/>
    </row>
    <row r="703" customFormat="false" ht="15.9" hidden="false" customHeight="true" outlineLevel="0" collapsed="false">
      <c r="A703" s="75"/>
      <c r="B703" s="77"/>
      <c r="C703" s="77"/>
      <c r="D703" s="77"/>
      <c r="E703" s="77"/>
      <c r="F703" s="77"/>
      <c r="G703" s="77"/>
      <c r="H703" s="77"/>
      <c r="I703" s="77"/>
      <c r="J703" s="77"/>
      <c r="K703" s="68"/>
      <c r="L703" s="104"/>
      <c r="M703" s="79"/>
      <c r="N703" s="104"/>
      <c r="O703" s="80"/>
      <c r="P703" s="81"/>
      <c r="Q703" s="81"/>
      <c r="R703" s="133"/>
      <c r="S703" s="134"/>
      <c r="T703" s="135"/>
      <c r="U703" s="135"/>
    </row>
    <row r="704" customFormat="false" ht="15.9" hidden="false" customHeight="true" outlineLevel="0" collapsed="false">
      <c r="A704" s="65"/>
      <c r="K704" s="68"/>
      <c r="L704" s="107"/>
      <c r="M704" s="85"/>
      <c r="N704" s="107"/>
      <c r="O704" s="71"/>
      <c r="P704" s="129"/>
      <c r="Q704" s="129"/>
      <c r="R704" s="136"/>
      <c r="S704" s="131"/>
      <c r="T704" s="132"/>
      <c r="U704" s="132"/>
    </row>
    <row r="705" customFormat="false" ht="15.9" hidden="false" customHeight="true" outlineLevel="0" collapsed="false">
      <c r="A705" s="75"/>
      <c r="B705" s="77"/>
      <c r="C705" s="77"/>
      <c r="D705" s="77"/>
      <c r="E705" s="77"/>
      <c r="F705" s="77"/>
      <c r="G705" s="77"/>
      <c r="H705" s="77"/>
      <c r="I705" s="77"/>
      <c r="J705" s="77"/>
      <c r="K705" s="68"/>
      <c r="L705" s="104"/>
      <c r="M705" s="79"/>
      <c r="N705" s="104"/>
      <c r="O705" s="80"/>
      <c r="P705" s="81"/>
      <c r="Q705" s="81"/>
      <c r="R705" s="133"/>
      <c r="S705" s="134"/>
      <c r="T705" s="135"/>
      <c r="U705" s="135"/>
    </row>
    <row r="706" customFormat="false" ht="15.9" hidden="false" customHeight="true" outlineLevel="0" collapsed="false">
      <c r="A706" s="65"/>
      <c r="K706" s="68"/>
      <c r="L706" s="107"/>
      <c r="M706" s="85"/>
      <c r="N706" s="107"/>
      <c r="O706" s="71"/>
      <c r="P706" s="129"/>
      <c r="Q706" s="129"/>
      <c r="R706" s="136"/>
      <c r="S706" s="131"/>
      <c r="T706" s="132"/>
      <c r="U706" s="132"/>
    </row>
    <row r="707" customFormat="false" ht="15.9" hidden="false" customHeight="true" outlineLevel="0" collapsed="false">
      <c r="A707" s="75"/>
      <c r="B707" s="77"/>
      <c r="C707" s="77"/>
      <c r="D707" s="77"/>
      <c r="E707" s="77"/>
      <c r="F707" s="77"/>
      <c r="G707" s="77"/>
      <c r="H707" s="77"/>
      <c r="I707" s="77"/>
      <c r="J707" s="77"/>
      <c r="K707" s="68"/>
      <c r="L707" s="104"/>
      <c r="M707" s="79"/>
      <c r="N707" s="104"/>
      <c r="O707" s="80"/>
      <c r="P707" s="81"/>
      <c r="Q707" s="81"/>
      <c r="R707" s="133"/>
      <c r="S707" s="134"/>
      <c r="T707" s="135"/>
      <c r="U707" s="135"/>
    </row>
    <row r="708" customFormat="false" ht="15.9" hidden="false" customHeight="true" outlineLevel="0" collapsed="false">
      <c r="A708" s="65"/>
      <c r="K708" s="68"/>
      <c r="L708" s="107"/>
      <c r="M708" s="85"/>
      <c r="N708" s="107"/>
      <c r="O708" s="71"/>
      <c r="P708" s="129"/>
      <c r="Q708" s="129"/>
      <c r="R708" s="136"/>
      <c r="S708" s="131"/>
      <c r="T708" s="132"/>
      <c r="U708" s="132"/>
    </row>
    <row r="709" customFormat="false" ht="15.9" hidden="false" customHeight="true" outlineLevel="0" collapsed="false">
      <c r="A709" s="75"/>
      <c r="B709" s="77"/>
      <c r="C709" s="77"/>
      <c r="D709" s="77"/>
      <c r="E709" s="77"/>
      <c r="F709" s="77"/>
      <c r="G709" s="77"/>
      <c r="H709" s="77"/>
      <c r="I709" s="77"/>
      <c r="J709" s="77"/>
      <c r="K709" s="68"/>
      <c r="L709" s="104"/>
      <c r="M709" s="79"/>
      <c r="N709" s="104"/>
      <c r="O709" s="80"/>
      <c r="P709" s="81"/>
      <c r="Q709" s="81"/>
      <c r="R709" s="133"/>
      <c r="S709" s="134"/>
      <c r="T709" s="135"/>
      <c r="U709" s="135"/>
    </row>
    <row r="710" customFormat="false" ht="15.9" hidden="false" customHeight="true" outlineLevel="0" collapsed="false">
      <c r="A710" s="65"/>
      <c r="K710" s="68"/>
      <c r="L710" s="107"/>
      <c r="M710" s="85"/>
      <c r="N710" s="107"/>
      <c r="O710" s="71"/>
      <c r="P710" s="129"/>
      <c r="Q710" s="129"/>
      <c r="R710" s="136"/>
      <c r="S710" s="131"/>
      <c r="T710" s="132"/>
      <c r="U710" s="132"/>
    </row>
    <row r="711" customFormat="false" ht="15.9" hidden="false" customHeight="true" outlineLevel="0" collapsed="false">
      <c r="A711" s="75"/>
      <c r="B711" s="77"/>
      <c r="C711" s="77"/>
      <c r="D711" s="77"/>
      <c r="E711" s="77"/>
      <c r="F711" s="77"/>
      <c r="G711" s="77"/>
      <c r="H711" s="77"/>
      <c r="I711" s="77"/>
      <c r="J711" s="77"/>
      <c r="K711" s="68"/>
      <c r="L711" s="104"/>
      <c r="M711" s="79"/>
      <c r="N711" s="104"/>
      <c r="O711" s="80"/>
      <c r="P711" s="81"/>
      <c r="Q711" s="81"/>
      <c r="R711" s="133"/>
      <c r="S711" s="134"/>
      <c r="T711" s="135"/>
      <c r="U711" s="135"/>
    </row>
    <row r="712" customFormat="false" ht="15.9" hidden="false" customHeight="true" outlineLevel="0" collapsed="false">
      <c r="A712" s="65"/>
      <c r="K712" s="68"/>
      <c r="L712" s="107"/>
      <c r="M712" s="85"/>
      <c r="N712" s="107"/>
      <c r="O712" s="71"/>
      <c r="P712" s="129"/>
      <c r="Q712" s="129"/>
      <c r="R712" s="136"/>
      <c r="S712" s="131"/>
      <c r="T712" s="132"/>
      <c r="U712" s="132"/>
    </row>
    <row r="713" customFormat="false" ht="15.9" hidden="false" customHeight="true" outlineLevel="0" collapsed="false">
      <c r="A713" s="75"/>
      <c r="B713" s="77"/>
      <c r="C713" s="77"/>
      <c r="D713" s="77"/>
      <c r="E713" s="77"/>
      <c r="F713" s="77"/>
      <c r="G713" s="77"/>
      <c r="H713" s="77"/>
      <c r="I713" s="77"/>
      <c r="J713" s="77"/>
      <c r="K713" s="68"/>
      <c r="L713" s="104"/>
      <c r="M713" s="79"/>
      <c r="N713" s="104"/>
      <c r="O713" s="80"/>
      <c r="P713" s="81"/>
      <c r="Q713" s="81"/>
      <c r="R713" s="133"/>
      <c r="S713" s="134"/>
      <c r="T713" s="135"/>
      <c r="U713" s="135"/>
    </row>
    <row r="714" customFormat="false" ht="15.9" hidden="false" customHeight="true" outlineLevel="0" collapsed="false">
      <c r="A714" s="65"/>
      <c r="K714" s="68"/>
      <c r="L714" s="107"/>
      <c r="M714" s="85"/>
      <c r="N714" s="107"/>
      <c r="O714" s="71"/>
      <c r="P714" s="129"/>
      <c r="Q714" s="129"/>
      <c r="R714" s="136"/>
      <c r="S714" s="131"/>
      <c r="T714" s="132"/>
      <c r="U714" s="132"/>
    </row>
    <row r="715" customFormat="false" ht="15.9" hidden="false" customHeight="true" outlineLevel="0" collapsed="false">
      <c r="A715" s="75"/>
      <c r="B715" s="77"/>
      <c r="C715" s="77"/>
      <c r="D715" s="77"/>
      <c r="E715" s="77"/>
      <c r="F715" s="77"/>
      <c r="G715" s="77"/>
      <c r="H715" s="77"/>
      <c r="I715" s="77"/>
      <c r="J715" s="77"/>
      <c r="K715" s="68"/>
      <c r="L715" s="104"/>
      <c r="M715" s="79"/>
      <c r="N715" s="104"/>
      <c r="O715" s="80"/>
      <c r="P715" s="81"/>
      <c r="Q715" s="81"/>
      <c r="R715" s="133"/>
      <c r="S715" s="134"/>
      <c r="T715" s="135"/>
      <c r="U715" s="135"/>
    </row>
    <row r="716" customFormat="false" ht="15.9" hidden="false" customHeight="true" outlineLevel="0" collapsed="false">
      <c r="A716" s="65"/>
      <c r="K716" s="68"/>
      <c r="L716" s="107"/>
      <c r="M716" s="85"/>
      <c r="N716" s="107"/>
      <c r="O716" s="71"/>
      <c r="P716" s="129"/>
      <c r="Q716" s="129"/>
      <c r="R716" s="136"/>
      <c r="S716" s="131"/>
      <c r="T716" s="132"/>
      <c r="U716" s="132"/>
    </row>
    <row r="717" customFormat="false" ht="15.9" hidden="false" customHeight="true" outlineLevel="0" collapsed="false">
      <c r="A717" s="75"/>
      <c r="B717" s="77"/>
      <c r="C717" s="77"/>
      <c r="D717" s="77"/>
      <c r="E717" s="77"/>
      <c r="F717" s="77"/>
      <c r="G717" s="77"/>
      <c r="H717" s="77"/>
      <c r="I717" s="77"/>
      <c r="J717" s="77"/>
      <c r="K717" s="68"/>
      <c r="L717" s="104"/>
      <c r="M717" s="79"/>
      <c r="N717" s="104"/>
      <c r="O717" s="80"/>
      <c r="P717" s="81"/>
      <c r="Q717" s="81"/>
      <c r="R717" s="133"/>
      <c r="S717" s="134"/>
      <c r="T717" s="135"/>
      <c r="U717" s="135"/>
    </row>
    <row r="718" customFormat="false" ht="15.9" hidden="false" customHeight="true" outlineLevel="0" collapsed="false">
      <c r="A718" s="65"/>
      <c r="K718" s="68"/>
      <c r="L718" s="107"/>
      <c r="M718" s="85"/>
      <c r="N718" s="107"/>
      <c r="O718" s="71"/>
      <c r="P718" s="129"/>
      <c r="Q718" s="129"/>
      <c r="R718" s="136"/>
      <c r="S718" s="131"/>
      <c r="T718" s="132"/>
      <c r="U718" s="132"/>
    </row>
    <row r="719" customFormat="false" ht="15.9" hidden="false" customHeight="true" outlineLevel="0" collapsed="false">
      <c r="A719" s="75"/>
      <c r="B719" s="77"/>
      <c r="C719" s="77"/>
      <c r="D719" s="77"/>
      <c r="E719" s="77"/>
      <c r="F719" s="77"/>
      <c r="G719" s="77"/>
      <c r="H719" s="77"/>
      <c r="I719" s="77"/>
      <c r="J719" s="77"/>
      <c r="K719" s="68"/>
      <c r="L719" s="104"/>
      <c r="M719" s="79"/>
      <c r="N719" s="104"/>
      <c r="O719" s="80"/>
      <c r="P719" s="81"/>
      <c r="Q719" s="81"/>
      <c r="R719" s="133"/>
      <c r="S719" s="134"/>
      <c r="T719" s="135"/>
      <c r="U719" s="135"/>
    </row>
    <row r="720" customFormat="false" ht="15.9" hidden="false" customHeight="true" outlineLevel="0" collapsed="false">
      <c r="A720" s="65"/>
      <c r="K720" s="68"/>
      <c r="L720" s="107"/>
      <c r="M720" s="85"/>
      <c r="N720" s="107"/>
      <c r="O720" s="71"/>
      <c r="P720" s="129"/>
      <c r="Q720" s="129"/>
      <c r="R720" s="136"/>
      <c r="S720" s="131"/>
      <c r="T720" s="132"/>
      <c r="U720" s="132"/>
    </row>
    <row r="721" customFormat="false" ht="15.9" hidden="false" customHeight="true" outlineLevel="0" collapsed="false">
      <c r="A721" s="75"/>
      <c r="B721" s="77"/>
      <c r="C721" s="77"/>
      <c r="D721" s="77"/>
      <c r="E721" s="77"/>
      <c r="F721" s="77"/>
      <c r="G721" s="77"/>
      <c r="H721" s="77"/>
      <c r="I721" s="77"/>
      <c r="J721" s="77"/>
      <c r="K721" s="68"/>
      <c r="L721" s="104"/>
      <c r="M721" s="79"/>
      <c r="N721" s="104"/>
      <c r="O721" s="80"/>
      <c r="P721" s="81"/>
      <c r="Q721" s="81"/>
      <c r="R721" s="133"/>
      <c r="S721" s="134"/>
      <c r="T721" s="135"/>
      <c r="U721" s="135"/>
    </row>
    <row r="722" customFormat="false" ht="15.9" hidden="false" customHeight="true" outlineLevel="0" collapsed="false">
      <c r="A722" s="65"/>
      <c r="K722" s="68"/>
      <c r="L722" s="107"/>
      <c r="M722" s="85"/>
      <c r="N722" s="107"/>
      <c r="O722" s="71"/>
      <c r="P722" s="129"/>
      <c r="Q722" s="129"/>
      <c r="R722" s="136"/>
      <c r="S722" s="131"/>
      <c r="T722" s="132"/>
      <c r="U722" s="132"/>
    </row>
    <row r="723" customFormat="false" ht="15.9" hidden="false" customHeight="true" outlineLevel="0" collapsed="false">
      <c r="A723" s="75"/>
      <c r="B723" s="77"/>
      <c r="C723" s="77"/>
      <c r="D723" s="77"/>
      <c r="E723" s="77"/>
      <c r="F723" s="77"/>
      <c r="G723" s="77"/>
      <c r="H723" s="77"/>
      <c r="I723" s="77"/>
      <c r="J723" s="77"/>
      <c r="K723" s="68"/>
      <c r="L723" s="104"/>
      <c r="M723" s="79"/>
      <c r="N723" s="104"/>
      <c r="O723" s="80"/>
      <c r="P723" s="81"/>
      <c r="Q723" s="81"/>
      <c r="R723" s="133"/>
      <c r="S723" s="134"/>
      <c r="T723" s="135"/>
      <c r="U723" s="135"/>
    </row>
    <row r="724" customFormat="false" ht="15.9" hidden="false" customHeight="true" outlineLevel="0" collapsed="false">
      <c r="A724" s="65"/>
      <c r="K724" s="88"/>
      <c r="L724" s="107"/>
      <c r="M724" s="85"/>
      <c r="N724" s="107"/>
      <c r="O724" s="71"/>
      <c r="P724" s="129"/>
      <c r="Q724" s="129"/>
      <c r="R724" s="136"/>
      <c r="S724" s="131"/>
      <c r="T724" s="132"/>
      <c r="U724" s="132"/>
    </row>
    <row r="725" customFormat="false" ht="15.9" hidden="false" customHeight="true" outlineLevel="0" collapsed="false">
      <c r="A725" s="89"/>
      <c r="B725" s="61"/>
      <c r="C725" s="61"/>
      <c r="D725" s="61"/>
      <c r="E725" s="61"/>
      <c r="F725" s="61"/>
      <c r="G725" s="61"/>
      <c r="H725" s="61"/>
      <c r="I725" s="61"/>
      <c r="J725" s="61"/>
      <c r="K725" s="88"/>
      <c r="L725" s="112"/>
      <c r="M725" s="91"/>
      <c r="N725" s="112"/>
      <c r="O725" s="92"/>
      <c r="P725" s="93"/>
      <c r="Q725" s="93"/>
      <c r="R725" s="137"/>
      <c r="S725" s="138"/>
      <c r="T725" s="139"/>
      <c r="U725" s="139"/>
    </row>
    <row r="726" customFormat="false" ht="14.1" hidden="false" customHeight="true" outlineLevel="0" collapsed="false">
      <c r="H726" s="96" t="s">
        <v>43</v>
      </c>
      <c r="U726" s="97" t="s">
        <v>20</v>
      </c>
    </row>
  </sheetData>
  <mergeCells count="176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  <mergeCell ref="A595:J595"/>
    <mergeCell ref="M595:O595"/>
    <mergeCell ref="A596:J596"/>
    <mergeCell ref="M596:O596"/>
    <mergeCell ref="A598:J598"/>
    <mergeCell ref="L598:M598"/>
    <mergeCell ref="N598:O598"/>
    <mergeCell ref="P598:Q598"/>
    <mergeCell ref="R598:S598"/>
    <mergeCell ref="T598:U598"/>
    <mergeCell ref="K599:K600"/>
    <mergeCell ref="P599:Q599"/>
    <mergeCell ref="T599:U599"/>
    <mergeCell ref="P600:Q600"/>
    <mergeCell ref="T600:U600"/>
    <mergeCell ref="K601:K602"/>
    <mergeCell ref="P601:Q601"/>
    <mergeCell ref="T601:U601"/>
    <mergeCell ref="P602:Q602"/>
    <mergeCell ref="T602:U602"/>
    <mergeCell ref="K603:K604"/>
    <mergeCell ref="P603:Q603"/>
    <mergeCell ref="T603:U603"/>
    <mergeCell ref="P604:Q604"/>
    <mergeCell ref="T604:U604"/>
    <mergeCell ref="K605:K606"/>
    <mergeCell ref="P605:Q605"/>
    <mergeCell ref="T605:U605"/>
    <mergeCell ref="P606:Q606"/>
    <mergeCell ref="T606:U606"/>
    <mergeCell ref="K607:K608"/>
    <mergeCell ref="P607:Q607"/>
    <mergeCell ref="T607:U607"/>
    <mergeCell ref="P608:Q608"/>
    <mergeCell ref="T608:U608"/>
    <mergeCell ref="K609:K610"/>
    <mergeCell ref="P609:Q609"/>
    <mergeCell ref="T609:U609"/>
    <mergeCell ref="P610:Q610"/>
    <mergeCell ref="T610:U610"/>
    <mergeCell ref="K611:K612"/>
    <mergeCell ref="P611:Q611"/>
    <mergeCell ref="T611:U611"/>
    <mergeCell ref="P612:Q612"/>
    <mergeCell ref="T612:U612"/>
    <mergeCell ref="K613:K614"/>
    <mergeCell ref="P613:Q613"/>
    <mergeCell ref="T613:U613"/>
    <mergeCell ref="P614:Q614"/>
    <mergeCell ref="T614:U614"/>
    <mergeCell ref="K615:K616"/>
    <mergeCell ref="P615:Q615"/>
    <mergeCell ref="T615:U615"/>
    <mergeCell ref="P616:Q616"/>
    <mergeCell ref="T616:U616"/>
    <mergeCell ref="K617:K618"/>
    <mergeCell ref="P617:Q617"/>
    <mergeCell ref="T617:U617"/>
    <mergeCell ref="P618:Q618"/>
    <mergeCell ref="T618:U618"/>
    <mergeCell ref="K619:K620"/>
    <mergeCell ref="P619:Q619"/>
    <mergeCell ref="T619:U619"/>
    <mergeCell ref="P620:Q620"/>
    <mergeCell ref="T620:U620"/>
    <mergeCell ref="K621:K622"/>
    <mergeCell ref="P621:Q621"/>
    <mergeCell ref="T621:U621"/>
    <mergeCell ref="P622:Q622"/>
    <mergeCell ref="T622:U622"/>
    <mergeCell ref="K623:K624"/>
    <mergeCell ref="P623:Q623"/>
    <mergeCell ref="T623:U623"/>
    <mergeCell ref="P624:Q624"/>
    <mergeCell ref="T624:U624"/>
    <mergeCell ref="K625:K626"/>
    <mergeCell ref="P625:Q625"/>
    <mergeCell ref="T625:U625"/>
    <mergeCell ref="P626:Q626"/>
    <mergeCell ref="T626:U626"/>
    <mergeCell ref="A628:J628"/>
    <mergeCell ref="M628:O628"/>
    <mergeCell ref="A629:J629"/>
    <mergeCell ref="M629:O629"/>
    <mergeCell ref="A631:J631"/>
    <mergeCell ref="L631:M631"/>
    <mergeCell ref="N631:O631"/>
    <mergeCell ref="P631:Q631"/>
    <mergeCell ref="R631:S631"/>
    <mergeCell ref="T631:U631"/>
    <mergeCell ref="K632:K633"/>
    <mergeCell ref="P632:Q632"/>
    <mergeCell ref="T632:U632"/>
    <mergeCell ref="P633:Q633"/>
    <mergeCell ref="T633:U633"/>
    <mergeCell ref="K634:K635"/>
    <mergeCell ref="P634:Q634"/>
    <mergeCell ref="T634:U634"/>
    <mergeCell ref="P635:Q635"/>
    <mergeCell ref="T635:U635"/>
    <mergeCell ref="K636:K637"/>
    <mergeCell ref="P636:Q636"/>
    <mergeCell ref="T636:U636"/>
    <mergeCell ref="P637:Q637"/>
    <mergeCell ref="T637:U637"/>
    <mergeCell ref="K638:K639"/>
    <mergeCell ref="P638:Q638"/>
    <mergeCell ref="T638:U638"/>
    <mergeCell ref="P639:Q639"/>
    <mergeCell ref="T639:U639"/>
    <mergeCell ref="K640:K641"/>
    <mergeCell ref="P640:Q640"/>
    <mergeCell ref="T640:U640"/>
    <mergeCell ref="P641:Q641"/>
    <mergeCell ref="T641:U641"/>
    <mergeCell ref="K642:K643"/>
    <mergeCell ref="P642:Q642"/>
    <mergeCell ref="T642:U642"/>
    <mergeCell ref="P643:Q643"/>
    <mergeCell ref="T643:U643"/>
    <mergeCell ref="K644:K645"/>
    <mergeCell ref="P644:Q644"/>
    <mergeCell ref="T644:U644"/>
    <mergeCell ref="P645:Q645"/>
    <mergeCell ref="T645:U645"/>
    <mergeCell ref="K646:K647"/>
    <mergeCell ref="P646:Q646"/>
    <mergeCell ref="T646:U646"/>
    <mergeCell ref="P647:Q647"/>
    <mergeCell ref="T647:U647"/>
    <mergeCell ref="K648:K649"/>
    <mergeCell ref="P648:Q648"/>
    <mergeCell ref="T648:U648"/>
    <mergeCell ref="P649:Q649"/>
    <mergeCell ref="T649:U649"/>
    <mergeCell ref="K650:K651"/>
    <mergeCell ref="P650:Q650"/>
    <mergeCell ref="T650:U650"/>
    <mergeCell ref="P651:Q651"/>
    <mergeCell ref="T651:U651"/>
    <mergeCell ref="K652:K653"/>
    <mergeCell ref="P652:Q652"/>
    <mergeCell ref="T652:U652"/>
    <mergeCell ref="P653:Q653"/>
    <mergeCell ref="T653:U653"/>
    <mergeCell ref="K654:K655"/>
    <mergeCell ref="P654:Q654"/>
    <mergeCell ref="T654:U654"/>
    <mergeCell ref="P655:Q655"/>
    <mergeCell ref="T655:U655"/>
    <mergeCell ref="K656:K657"/>
    <mergeCell ref="P656:Q656"/>
    <mergeCell ref="T656:U656"/>
    <mergeCell ref="P657:Q657"/>
    <mergeCell ref="T657:U657"/>
    <mergeCell ref="K658:K659"/>
    <mergeCell ref="P658:Q658"/>
    <mergeCell ref="T658:U658"/>
    <mergeCell ref="P659:Q659"/>
    <mergeCell ref="T659:U659"/>
    <mergeCell ref="A661:J661"/>
    <mergeCell ref="M661:O661"/>
    <mergeCell ref="A662:J662"/>
    <mergeCell ref="M662:O662"/>
    <mergeCell ref="A664:J664"/>
    <mergeCell ref="L664:M664"/>
    <mergeCell ref="N664:O664"/>
    <mergeCell ref="P664:Q664"/>
    <mergeCell ref="R664:S664"/>
    <mergeCell ref="T664:U664"/>
    <mergeCell ref="K665:K666"/>
    <mergeCell ref="P665:Q665"/>
    <mergeCell ref="T665:U665"/>
    <mergeCell ref="P666:Q666"/>
    <mergeCell ref="T666:U666"/>
    <mergeCell ref="K667:K668"/>
    <mergeCell ref="P667:Q667"/>
    <mergeCell ref="T667:U667"/>
    <mergeCell ref="P668:Q668"/>
    <mergeCell ref="T668:U668"/>
    <mergeCell ref="K669:K670"/>
    <mergeCell ref="P669:Q669"/>
    <mergeCell ref="T669:U669"/>
    <mergeCell ref="P670:Q670"/>
    <mergeCell ref="T670:U670"/>
    <mergeCell ref="K671:K672"/>
    <mergeCell ref="P671:Q671"/>
    <mergeCell ref="T671:U671"/>
    <mergeCell ref="P672:Q672"/>
    <mergeCell ref="T672:U672"/>
    <mergeCell ref="K673:K674"/>
    <mergeCell ref="P673:Q673"/>
    <mergeCell ref="T673:U673"/>
    <mergeCell ref="P674:Q674"/>
    <mergeCell ref="T674:U674"/>
    <mergeCell ref="K675:K676"/>
    <mergeCell ref="P675:Q675"/>
    <mergeCell ref="T675:U675"/>
    <mergeCell ref="P676:Q676"/>
    <mergeCell ref="T676:U676"/>
    <mergeCell ref="K677:K678"/>
    <mergeCell ref="P677:Q677"/>
    <mergeCell ref="T677:U677"/>
    <mergeCell ref="P678:Q678"/>
    <mergeCell ref="T678:U678"/>
    <mergeCell ref="K679:K680"/>
    <mergeCell ref="P679:Q679"/>
    <mergeCell ref="T679:U679"/>
    <mergeCell ref="P680:Q680"/>
    <mergeCell ref="T680:U680"/>
    <mergeCell ref="K681:K682"/>
    <mergeCell ref="P681:Q681"/>
    <mergeCell ref="T681:U681"/>
    <mergeCell ref="P682:Q682"/>
    <mergeCell ref="T682:U682"/>
    <mergeCell ref="K683:K684"/>
    <mergeCell ref="P683:Q683"/>
    <mergeCell ref="T683:U683"/>
    <mergeCell ref="P684:Q684"/>
    <mergeCell ref="T684:U684"/>
    <mergeCell ref="K685:K686"/>
    <mergeCell ref="P685:Q685"/>
    <mergeCell ref="T685:U685"/>
    <mergeCell ref="P686:Q686"/>
    <mergeCell ref="T686:U686"/>
    <mergeCell ref="K687:K688"/>
    <mergeCell ref="P687:Q687"/>
    <mergeCell ref="T687:U687"/>
    <mergeCell ref="P688:Q688"/>
    <mergeCell ref="T688:U688"/>
    <mergeCell ref="K689:K690"/>
    <mergeCell ref="P689:Q689"/>
    <mergeCell ref="T689:U689"/>
    <mergeCell ref="P690:Q690"/>
    <mergeCell ref="T690:U690"/>
    <mergeCell ref="K691:K692"/>
    <mergeCell ref="P691:Q691"/>
    <mergeCell ref="T691:U691"/>
    <mergeCell ref="P692:Q692"/>
    <mergeCell ref="T692:U692"/>
    <mergeCell ref="A694:J694"/>
    <mergeCell ref="M694:O694"/>
    <mergeCell ref="A695:J695"/>
    <mergeCell ref="M695:O695"/>
    <mergeCell ref="A697:J697"/>
    <mergeCell ref="L697:M697"/>
    <mergeCell ref="N697:O697"/>
    <mergeCell ref="P697:Q697"/>
    <mergeCell ref="R697:S697"/>
    <mergeCell ref="T697:U697"/>
    <mergeCell ref="K698:K699"/>
    <mergeCell ref="P698:Q698"/>
    <mergeCell ref="T698:U698"/>
    <mergeCell ref="P699:Q699"/>
    <mergeCell ref="T699:U699"/>
    <mergeCell ref="K700:K701"/>
    <mergeCell ref="P700:Q700"/>
    <mergeCell ref="T700:U700"/>
    <mergeCell ref="P701:Q701"/>
    <mergeCell ref="T701:U701"/>
    <mergeCell ref="K702:K703"/>
    <mergeCell ref="P702:Q702"/>
    <mergeCell ref="T702:U702"/>
    <mergeCell ref="P703:Q703"/>
    <mergeCell ref="T703:U703"/>
    <mergeCell ref="K704:K705"/>
    <mergeCell ref="P704:Q704"/>
    <mergeCell ref="T704:U704"/>
    <mergeCell ref="P705:Q705"/>
    <mergeCell ref="T705:U705"/>
    <mergeCell ref="K706:K707"/>
    <mergeCell ref="P706:Q706"/>
    <mergeCell ref="T706:U706"/>
    <mergeCell ref="P707:Q707"/>
    <mergeCell ref="T707:U707"/>
    <mergeCell ref="K708:K709"/>
    <mergeCell ref="P708:Q708"/>
    <mergeCell ref="T708:U708"/>
    <mergeCell ref="P709:Q709"/>
    <mergeCell ref="T709:U709"/>
    <mergeCell ref="K710:K711"/>
    <mergeCell ref="P710:Q710"/>
    <mergeCell ref="T710:U710"/>
    <mergeCell ref="P711:Q711"/>
    <mergeCell ref="T711:U711"/>
    <mergeCell ref="K712:K713"/>
    <mergeCell ref="P712:Q712"/>
    <mergeCell ref="T712:U712"/>
    <mergeCell ref="P713:Q713"/>
    <mergeCell ref="T713:U713"/>
    <mergeCell ref="K714:K715"/>
    <mergeCell ref="P714:Q714"/>
    <mergeCell ref="T714:U714"/>
    <mergeCell ref="P715:Q715"/>
    <mergeCell ref="T715:U715"/>
    <mergeCell ref="K716:K717"/>
    <mergeCell ref="P716:Q716"/>
    <mergeCell ref="T716:U716"/>
    <mergeCell ref="P717:Q717"/>
    <mergeCell ref="T717:U717"/>
    <mergeCell ref="K718:K719"/>
    <mergeCell ref="P718:Q718"/>
    <mergeCell ref="T718:U718"/>
    <mergeCell ref="P719:Q719"/>
    <mergeCell ref="T719:U719"/>
    <mergeCell ref="K720:K721"/>
    <mergeCell ref="P720:Q720"/>
    <mergeCell ref="T720:U720"/>
    <mergeCell ref="P721:Q721"/>
    <mergeCell ref="T721:U721"/>
    <mergeCell ref="K722:K723"/>
    <mergeCell ref="P722:Q722"/>
    <mergeCell ref="T722:U722"/>
    <mergeCell ref="P723:Q723"/>
    <mergeCell ref="T723:U723"/>
    <mergeCell ref="K724:K725"/>
    <mergeCell ref="P724:Q724"/>
    <mergeCell ref="T724:U724"/>
    <mergeCell ref="P725:Q725"/>
    <mergeCell ref="T725:U725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1" zeroHeight="false" outlineLevelRow="0" outlineLevelCol="0"/>
  <cols>
    <col collapsed="false" customWidth="true" hidden="false" outlineLevel="0" max="7" min="1" style="96" width="1.1"/>
    <col collapsed="false" customWidth="true" hidden="false" outlineLevel="0" max="8" min="8" style="96" width="13.66"/>
    <col collapsed="false" customWidth="true" hidden="false" outlineLevel="0" max="9" min="9" style="96" width="16.32"/>
    <col collapsed="false" customWidth="true" hidden="false" outlineLevel="0" max="11" min="10" style="96" width="7.44"/>
    <col collapsed="false" customWidth="true" hidden="false" outlineLevel="0" max="12" min="12" style="96" width="9.1"/>
    <col collapsed="false" customWidth="true" hidden="false" outlineLevel="0" max="13" min="13" style="96" width="4.1"/>
    <col collapsed="false" customWidth="true" hidden="false" outlineLevel="0" max="14" min="14" style="96" width="10.88"/>
    <col collapsed="false" customWidth="true" hidden="false" outlineLevel="0" max="15" min="15" style="96" width="3.88"/>
    <col collapsed="false" customWidth="true" hidden="false" outlineLevel="0" max="16" min="16" style="96" width="8.66"/>
    <col collapsed="false" customWidth="true" hidden="false" outlineLevel="0" max="18" min="17" style="96" width="7.33"/>
    <col collapsed="false" customWidth="true" hidden="false" outlineLevel="0" max="19" min="19" style="96" width="3.99"/>
    <col collapsed="false" customWidth="true" hidden="false" outlineLevel="0" max="20" min="20" style="96" width="12.88"/>
    <col collapsed="false" customWidth="true" hidden="false" outlineLevel="0" max="21" min="21" style="96" width="14.99"/>
    <col collapsed="false" customWidth="true" hidden="true" outlineLevel="0" max="22" min="22" style="96" width="3.33"/>
    <col collapsed="false" customWidth="true" hidden="false" outlineLevel="0" max="26" min="23" style="96" width="7.88"/>
    <col collapsed="false" customWidth="false" hidden="false" outlineLevel="0" max="257" min="27" style="96" width="8.99"/>
  </cols>
  <sheetData>
    <row r="1" customFormat="false" ht="24.75" hidden="false" customHeight="true" outlineLevel="0" collapsed="false">
      <c r="A1" s="116" t="s">
        <v>53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8"/>
      <c r="M1" s="119" t="s">
        <v>120</v>
      </c>
      <c r="N1" s="119"/>
      <c r="O1" s="119"/>
      <c r="P1" s="61"/>
      <c r="U1" s="120" t="s">
        <v>149</v>
      </c>
    </row>
    <row r="2" customFormat="false" ht="24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2"/>
      <c r="L2" s="123" t="s">
        <v>122</v>
      </c>
      <c r="M2" s="124" t="s">
        <v>123</v>
      </c>
      <c r="N2" s="124"/>
      <c r="O2" s="124"/>
      <c r="P2" s="125" t="s">
        <v>124</v>
      </c>
      <c r="T2" s="126" t="n">
        <v>1</v>
      </c>
      <c r="U2" s="127" t="s">
        <v>34</v>
      </c>
    </row>
    <row r="3" customFormat="false" ht="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</row>
    <row r="4" customFormat="false" ht="20.4" hidden="false" customHeight="true" outlineLevel="0" collapsed="false">
      <c r="A4" s="62" t="s">
        <v>125</v>
      </c>
      <c r="B4" s="62"/>
      <c r="C4" s="62"/>
      <c r="D4" s="62"/>
      <c r="E4" s="62"/>
      <c r="F4" s="62"/>
      <c r="G4" s="62"/>
      <c r="H4" s="62"/>
      <c r="I4" s="62"/>
      <c r="J4" s="62"/>
      <c r="K4" s="63" t="s">
        <v>25</v>
      </c>
      <c r="L4" s="63" t="s">
        <v>26</v>
      </c>
      <c r="M4" s="63"/>
      <c r="N4" s="63" t="s">
        <v>27</v>
      </c>
      <c r="O4" s="63"/>
      <c r="P4" s="63" t="s">
        <v>28</v>
      </c>
      <c r="Q4" s="63"/>
      <c r="R4" s="128" t="s">
        <v>29</v>
      </c>
      <c r="S4" s="128"/>
      <c r="T4" s="64" t="s">
        <v>126</v>
      </c>
      <c r="U4" s="64"/>
    </row>
    <row r="5" customFormat="false" ht="15.9" hidden="false" customHeight="true" outlineLevel="0" collapsed="false">
      <c r="A5" s="65"/>
      <c r="B5" s="100" t="s">
        <v>127</v>
      </c>
      <c r="K5" s="68" t="s">
        <v>128</v>
      </c>
      <c r="L5" s="101"/>
      <c r="M5" s="85"/>
      <c r="N5" s="101"/>
      <c r="O5" s="71"/>
      <c r="P5" s="129"/>
      <c r="Q5" s="129"/>
      <c r="R5" s="130" t="s">
        <v>129</v>
      </c>
      <c r="S5" s="131"/>
      <c r="T5" s="132"/>
      <c r="U5" s="132"/>
    </row>
    <row r="6" customFormat="false" ht="15.9" hidden="false" customHeight="true" outlineLevel="0" collapsed="false">
      <c r="A6" s="75"/>
      <c r="B6" s="109" t="s">
        <v>130</v>
      </c>
      <c r="C6" s="77"/>
      <c r="D6" s="77"/>
      <c r="E6" s="77"/>
      <c r="F6" s="77"/>
      <c r="G6" s="77"/>
      <c r="H6" s="77"/>
      <c r="I6" s="77"/>
      <c r="J6" s="77"/>
      <c r="K6" s="68"/>
      <c r="L6" s="104" t="n">
        <v>220</v>
      </c>
      <c r="M6" s="79"/>
      <c r="N6" s="104"/>
      <c r="O6" s="80"/>
      <c r="P6" s="81"/>
      <c r="Q6" s="81"/>
      <c r="R6" s="133"/>
      <c r="S6" s="134"/>
      <c r="T6" s="135"/>
      <c r="U6" s="135"/>
    </row>
    <row r="7" customFormat="false" ht="15.9" hidden="false" customHeight="true" outlineLevel="0" collapsed="false">
      <c r="A7" s="65"/>
      <c r="B7" s="100" t="s">
        <v>127</v>
      </c>
      <c r="K7" s="68" t="s">
        <v>128</v>
      </c>
      <c r="L7" s="107"/>
      <c r="M7" s="85"/>
      <c r="N7" s="107"/>
      <c r="O7" s="71"/>
      <c r="P7" s="129"/>
      <c r="Q7" s="129"/>
      <c r="R7" s="136" t="s">
        <v>131</v>
      </c>
      <c r="S7" s="131"/>
      <c r="T7" s="132"/>
      <c r="U7" s="132"/>
    </row>
    <row r="8" customFormat="false" ht="15.9" hidden="false" customHeight="true" outlineLevel="0" collapsed="false">
      <c r="A8" s="75"/>
      <c r="B8" s="109" t="s">
        <v>132</v>
      </c>
      <c r="C8" s="77"/>
      <c r="D8" s="77"/>
      <c r="E8" s="77"/>
      <c r="F8" s="77"/>
      <c r="G8" s="77"/>
      <c r="H8" s="77"/>
      <c r="I8" s="77"/>
      <c r="J8" s="77"/>
      <c r="K8" s="68"/>
      <c r="L8" s="104" t="n">
        <v>30</v>
      </c>
      <c r="M8" s="79"/>
      <c r="N8" s="104"/>
      <c r="O8" s="80"/>
      <c r="P8" s="81"/>
      <c r="Q8" s="81"/>
      <c r="R8" s="133"/>
      <c r="S8" s="134"/>
      <c r="T8" s="135"/>
      <c r="U8" s="135"/>
    </row>
    <row r="9" customFormat="false" ht="15.9" hidden="false" customHeight="true" outlineLevel="0" collapsed="false">
      <c r="A9" s="65"/>
      <c r="K9" s="68"/>
      <c r="L9" s="107"/>
      <c r="M9" s="85"/>
      <c r="N9" s="107"/>
      <c r="O9" s="71"/>
      <c r="P9" s="129"/>
      <c r="Q9" s="129"/>
      <c r="R9" s="136"/>
      <c r="S9" s="131"/>
      <c r="T9" s="132"/>
      <c r="U9" s="132"/>
    </row>
    <row r="10" customFormat="false" ht="15.9" hidden="false" customHeight="true" outlineLevel="0" collapsed="false">
      <c r="A10" s="75"/>
      <c r="B10" s="77"/>
      <c r="C10" s="77"/>
      <c r="D10" s="77"/>
      <c r="E10" s="77"/>
      <c r="F10" s="77"/>
      <c r="G10" s="77"/>
      <c r="H10" s="77"/>
      <c r="I10" s="77"/>
      <c r="J10" s="77"/>
      <c r="K10" s="68"/>
      <c r="L10" s="104"/>
      <c r="M10" s="79"/>
      <c r="N10" s="104"/>
      <c r="O10" s="80"/>
      <c r="P10" s="81"/>
      <c r="Q10" s="81"/>
      <c r="R10" s="133"/>
      <c r="S10" s="134"/>
      <c r="T10" s="135"/>
      <c r="U10" s="135"/>
    </row>
    <row r="11" customFormat="false" ht="15.9" hidden="false" customHeight="true" outlineLevel="0" collapsed="false">
      <c r="A11" s="65"/>
      <c r="K11" s="68"/>
      <c r="L11" s="107"/>
      <c r="M11" s="85"/>
      <c r="N11" s="107"/>
      <c r="O11" s="71"/>
      <c r="P11" s="129"/>
      <c r="Q11" s="129"/>
      <c r="R11" s="136"/>
      <c r="S11" s="131"/>
      <c r="T11" s="132"/>
      <c r="U11" s="132"/>
    </row>
    <row r="12" customFormat="false" ht="15.9" hidden="false" customHeight="true" outlineLevel="0" collapsed="false">
      <c r="A12" s="75"/>
      <c r="B12" s="77"/>
      <c r="C12" s="77"/>
      <c r="D12" s="77"/>
      <c r="E12" s="77"/>
      <c r="F12" s="77"/>
      <c r="G12" s="77"/>
      <c r="H12" s="77"/>
      <c r="I12" s="77"/>
      <c r="J12" s="77"/>
      <c r="K12" s="68"/>
      <c r="L12" s="104"/>
      <c r="M12" s="79"/>
      <c r="N12" s="104"/>
      <c r="O12" s="80"/>
      <c r="P12" s="81"/>
      <c r="Q12" s="81"/>
      <c r="R12" s="133"/>
      <c r="S12" s="134"/>
      <c r="T12" s="135"/>
      <c r="U12" s="135"/>
    </row>
    <row r="13" customFormat="false" ht="15.9" hidden="false" customHeight="true" outlineLevel="0" collapsed="false">
      <c r="A13" s="65"/>
      <c r="K13" s="68"/>
      <c r="L13" s="107"/>
      <c r="M13" s="85"/>
      <c r="N13" s="107"/>
      <c r="O13" s="71"/>
      <c r="P13" s="129"/>
      <c r="Q13" s="129"/>
      <c r="R13" s="136"/>
      <c r="S13" s="131"/>
      <c r="T13" s="132"/>
      <c r="U13" s="132"/>
    </row>
    <row r="14" customFormat="false" ht="15.9" hidden="false" customHeight="true" outlineLevel="0" collapsed="false">
      <c r="A14" s="75"/>
      <c r="B14" s="77"/>
      <c r="C14" s="77"/>
      <c r="D14" s="77"/>
      <c r="E14" s="77"/>
      <c r="F14" s="77"/>
      <c r="G14" s="77"/>
      <c r="H14" s="77"/>
      <c r="I14" s="77"/>
      <c r="J14" s="77"/>
      <c r="K14" s="68"/>
      <c r="L14" s="104"/>
      <c r="M14" s="79"/>
      <c r="N14" s="104"/>
      <c r="O14" s="80"/>
      <c r="P14" s="81"/>
      <c r="Q14" s="81"/>
      <c r="R14" s="133"/>
      <c r="S14" s="134"/>
      <c r="T14" s="135"/>
      <c r="U14" s="135"/>
    </row>
    <row r="15" customFormat="false" ht="15.9" hidden="false" customHeight="true" outlineLevel="0" collapsed="false">
      <c r="A15" s="65"/>
      <c r="K15" s="68"/>
      <c r="L15" s="107"/>
      <c r="M15" s="85"/>
      <c r="N15" s="107"/>
      <c r="O15" s="71"/>
      <c r="P15" s="129"/>
      <c r="Q15" s="129"/>
      <c r="R15" s="136"/>
      <c r="S15" s="131"/>
      <c r="T15" s="132"/>
      <c r="U15" s="132"/>
    </row>
    <row r="16" customFormat="false" ht="15.9" hidden="false" customHeight="true" outlineLevel="0" collapsed="false">
      <c r="A16" s="75"/>
      <c r="B16" s="77"/>
      <c r="C16" s="77"/>
      <c r="D16" s="77"/>
      <c r="E16" s="77"/>
      <c r="F16" s="77"/>
      <c r="G16" s="77"/>
      <c r="H16" s="77"/>
      <c r="I16" s="77"/>
      <c r="J16" s="77"/>
      <c r="K16" s="68"/>
      <c r="L16" s="104"/>
      <c r="M16" s="79"/>
      <c r="N16" s="104"/>
      <c r="O16" s="80"/>
      <c r="P16" s="81"/>
      <c r="Q16" s="81"/>
      <c r="R16" s="133"/>
      <c r="S16" s="134"/>
      <c r="T16" s="135"/>
      <c r="U16" s="135"/>
    </row>
    <row r="17" customFormat="false" ht="15.9" hidden="false" customHeight="true" outlineLevel="0" collapsed="false">
      <c r="A17" s="65"/>
      <c r="K17" s="68"/>
      <c r="L17" s="107"/>
      <c r="M17" s="85"/>
      <c r="N17" s="107"/>
      <c r="O17" s="71"/>
      <c r="P17" s="129"/>
      <c r="Q17" s="129"/>
      <c r="R17" s="136"/>
      <c r="S17" s="131"/>
      <c r="T17" s="132"/>
      <c r="U17" s="132"/>
    </row>
    <row r="18" customFormat="false" ht="15.9" hidden="false" customHeight="true" outlineLevel="0" collapsed="false">
      <c r="A18" s="75"/>
      <c r="B18" s="77"/>
      <c r="C18" s="77"/>
      <c r="D18" s="77"/>
      <c r="E18" s="77"/>
      <c r="F18" s="77"/>
      <c r="G18" s="77"/>
      <c r="H18" s="77"/>
      <c r="I18" s="77"/>
      <c r="J18" s="77"/>
      <c r="K18" s="68"/>
      <c r="L18" s="104"/>
      <c r="M18" s="79"/>
      <c r="N18" s="104"/>
      <c r="O18" s="80"/>
      <c r="P18" s="81"/>
      <c r="Q18" s="81"/>
      <c r="R18" s="133"/>
      <c r="S18" s="134"/>
      <c r="T18" s="135"/>
      <c r="U18" s="135"/>
    </row>
    <row r="19" customFormat="false" ht="15.9" hidden="false" customHeight="true" outlineLevel="0" collapsed="false">
      <c r="A19" s="65"/>
      <c r="K19" s="68"/>
      <c r="L19" s="107"/>
      <c r="M19" s="85"/>
      <c r="N19" s="107"/>
      <c r="O19" s="71"/>
      <c r="P19" s="129"/>
      <c r="Q19" s="129"/>
      <c r="R19" s="136"/>
      <c r="S19" s="131"/>
      <c r="T19" s="132"/>
      <c r="U19" s="132"/>
    </row>
    <row r="20" customFormat="false" ht="15.9" hidden="false" customHeight="true" outlineLevel="0" collapsed="false">
      <c r="A20" s="75"/>
      <c r="B20" s="77"/>
      <c r="C20" s="77"/>
      <c r="D20" s="77"/>
      <c r="E20" s="77"/>
      <c r="F20" s="77"/>
      <c r="G20" s="77"/>
      <c r="H20" s="77"/>
      <c r="I20" s="77"/>
      <c r="J20" s="77"/>
      <c r="K20" s="68"/>
      <c r="L20" s="104"/>
      <c r="M20" s="79"/>
      <c r="N20" s="104"/>
      <c r="O20" s="80"/>
      <c r="P20" s="81"/>
      <c r="Q20" s="81"/>
      <c r="R20" s="133"/>
      <c r="S20" s="134"/>
      <c r="T20" s="135"/>
      <c r="U20" s="135"/>
    </row>
    <row r="21" customFormat="false" ht="15.9" hidden="false" customHeight="true" outlineLevel="0" collapsed="false">
      <c r="A21" s="65"/>
      <c r="K21" s="68"/>
      <c r="L21" s="107"/>
      <c r="M21" s="85"/>
      <c r="N21" s="107"/>
      <c r="O21" s="71"/>
      <c r="P21" s="129"/>
      <c r="Q21" s="129"/>
      <c r="R21" s="136"/>
      <c r="S21" s="131"/>
      <c r="T21" s="132"/>
      <c r="U21" s="132"/>
    </row>
    <row r="22" customFormat="false" ht="15.9" hidden="false" customHeight="true" outlineLevel="0" collapsed="false">
      <c r="A22" s="75"/>
      <c r="B22" s="77"/>
      <c r="C22" s="77"/>
      <c r="D22" s="77"/>
      <c r="E22" s="77"/>
      <c r="F22" s="77"/>
      <c r="G22" s="77"/>
      <c r="H22" s="77"/>
      <c r="I22" s="77"/>
      <c r="J22" s="77"/>
      <c r="K22" s="68"/>
      <c r="L22" s="104"/>
      <c r="M22" s="79"/>
      <c r="N22" s="104"/>
      <c r="O22" s="80"/>
      <c r="P22" s="81"/>
      <c r="Q22" s="81"/>
      <c r="R22" s="133"/>
      <c r="S22" s="134"/>
      <c r="T22" s="135"/>
      <c r="U22" s="135"/>
    </row>
    <row r="23" customFormat="false" ht="15.9" hidden="false" customHeight="true" outlineLevel="0" collapsed="false">
      <c r="A23" s="65"/>
      <c r="K23" s="68"/>
      <c r="L23" s="107"/>
      <c r="M23" s="85"/>
      <c r="N23" s="107"/>
      <c r="O23" s="71"/>
      <c r="P23" s="129"/>
      <c r="Q23" s="129"/>
      <c r="R23" s="136"/>
      <c r="S23" s="131"/>
      <c r="T23" s="132"/>
      <c r="U23" s="132"/>
    </row>
    <row r="24" customFormat="false" ht="15.9" hidden="false" customHeight="tru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68"/>
      <c r="L24" s="104"/>
      <c r="M24" s="79"/>
      <c r="N24" s="104"/>
      <c r="O24" s="80"/>
      <c r="P24" s="81"/>
      <c r="Q24" s="81"/>
      <c r="R24" s="133"/>
      <c r="S24" s="134"/>
      <c r="T24" s="135"/>
      <c r="U24" s="135"/>
    </row>
    <row r="25" customFormat="false" ht="15.9" hidden="false" customHeight="true" outlineLevel="0" collapsed="false">
      <c r="A25" s="65"/>
      <c r="K25" s="68"/>
      <c r="L25" s="107"/>
      <c r="M25" s="85"/>
      <c r="N25" s="107"/>
      <c r="O25" s="71"/>
      <c r="P25" s="129"/>
      <c r="Q25" s="129"/>
      <c r="R25" s="136"/>
      <c r="S25" s="131"/>
      <c r="T25" s="132"/>
      <c r="U25" s="132"/>
    </row>
    <row r="26" customFormat="false" ht="15.9" hidden="false" customHeight="tru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68"/>
      <c r="L26" s="104"/>
      <c r="M26" s="79"/>
      <c r="N26" s="104"/>
      <c r="O26" s="80"/>
      <c r="P26" s="81"/>
      <c r="Q26" s="81"/>
      <c r="R26" s="133"/>
      <c r="S26" s="134"/>
      <c r="T26" s="135"/>
      <c r="U26" s="135"/>
    </row>
    <row r="27" customFormat="false" ht="15.9" hidden="false" customHeight="true" outlineLevel="0" collapsed="false">
      <c r="A27" s="65"/>
      <c r="K27" s="68"/>
      <c r="L27" s="107"/>
      <c r="M27" s="85"/>
      <c r="N27" s="107"/>
      <c r="O27" s="71"/>
      <c r="P27" s="129"/>
      <c r="Q27" s="129"/>
      <c r="R27" s="136"/>
      <c r="S27" s="131"/>
      <c r="T27" s="132"/>
      <c r="U27" s="132"/>
    </row>
    <row r="28" customFormat="false" ht="15.9" hidden="false" customHeight="true" outlineLevel="0" collapsed="false">
      <c r="A28" s="75"/>
      <c r="B28" s="77"/>
      <c r="C28" s="77"/>
      <c r="D28" s="77"/>
      <c r="E28" s="77"/>
      <c r="F28" s="77"/>
      <c r="G28" s="77"/>
      <c r="H28" s="77"/>
      <c r="I28" s="77"/>
      <c r="J28" s="77"/>
      <c r="K28" s="68"/>
      <c r="L28" s="104"/>
      <c r="M28" s="79"/>
      <c r="N28" s="104"/>
      <c r="O28" s="80"/>
      <c r="P28" s="81"/>
      <c r="Q28" s="81"/>
      <c r="R28" s="133"/>
      <c r="S28" s="134"/>
      <c r="T28" s="135"/>
      <c r="U28" s="135"/>
    </row>
    <row r="29" customFormat="false" ht="15.9" hidden="false" customHeight="true" outlineLevel="0" collapsed="false">
      <c r="A29" s="65"/>
      <c r="K29" s="68"/>
      <c r="L29" s="107"/>
      <c r="M29" s="85"/>
      <c r="N29" s="107"/>
      <c r="O29" s="71"/>
      <c r="P29" s="129"/>
      <c r="Q29" s="129"/>
      <c r="R29" s="136"/>
      <c r="S29" s="131"/>
      <c r="T29" s="132"/>
      <c r="U29" s="132"/>
    </row>
    <row r="30" customFormat="false" ht="15.9" hidden="false" customHeight="true" outlineLevel="0" collapsed="false">
      <c r="A30" s="75"/>
      <c r="B30" s="77"/>
      <c r="C30" s="77"/>
      <c r="D30" s="77"/>
      <c r="E30" s="77"/>
      <c r="F30" s="77"/>
      <c r="G30" s="77"/>
      <c r="H30" s="77"/>
      <c r="I30" s="77"/>
      <c r="J30" s="77"/>
      <c r="K30" s="68"/>
      <c r="L30" s="104"/>
      <c r="M30" s="79"/>
      <c r="N30" s="104"/>
      <c r="O30" s="80"/>
      <c r="P30" s="81"/>
      <c r="Q30" s="81"/>
      <c r="R30" s="133"/>
      <c r="S30" s="134"/>
      <c r="T30" s="135"/>
      <c r="U30" s="135"/>
    </row>
    <row r="31" customFormat="false" ht="15.9" hidden="false" customHeight="true" outlineLevel="0" collapsed="false">
      <c r="A31" s="65"/>
      <c r="K31" s="88"/>
      <c r="L31" s="107"/>
      <c r="M31" s="85"/>
      <c r="N31" s="107"/>
      <c r="O31" s="71"/>
      <c r="P31" s="129"/>
      <c r="Q31" s="129"/>
      <c r="R31" s="136"/>
      <c r="S31" s="131"/>
      <c r="T31" s="132"/>
      <c r="U31" s="132"/>
    </row>
    <row r="32" customFormat="false" ht="15.9" hidden="false" customHeight="true" outlineLevel="0" collapsed="false">
      <c r="A32" s="89"/>
      <c r="B32" s="61"/>
      <c r="C32" s="61"/>
      <c r="D32" s="61"/>
      <c r="E32" s="61"/>
      <c r="F32" s="61"/>
      <c r="G32" s="61"/>
      <c r="H32" s="61"/>
      <c r="I32" s="61"/>
      <c r="J32" s="61"/>
      <c r="K32" s="88"/>
      <c r="L32" s="112"/>
      <c r="M32" s="91"/>
      <c r="N32" s="112"/>
      <c r="O32" s="92"/>
      <c r="P32" s="93"/>
      <c r="Q32" s="93"/>
      <c r="R32" s="137"/>
      <c r="S32" s="138"/>
      <c r="T32" s="139"/>
      <c r="U32" s="139"/>
    </row>
    <row r="33" customFormat="false" ht="14.1" hidden="false" customHeight="true" outlineLevel="0" collapsed="false">
      <c r="H33" s="96" t="s">
        <v>43</v>
      </c>
      <c r="U33" s="97" t="s">
        <v>20</v>
      </c>
    </row>
    <row r="34" customFormat="false" ht="24.75" hidden="false" customHeight="true" outlineLevel="0" collapsed="false">
      <c r="A34" s="116" t="s">
        <v>5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7"/>
      <c r="L34" s="118"/>
      <c r="M34" s="119" t="s">
        <v>120</v>
      </c>
      <c r="N34" s="119"/>
      <c r="O34" s="119"/>
      <c r="P34" s="61"/>
      <c r="U34" s="120" t="s">
        <v>164</v>
      </c>
    </row>
    <row r="35" customFormat="false" ht="24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2"/>
      <c r="L35" s="123" t="s">
        <v>122</v>
      </c>
      <c r="M35" s="124" t="s">
        <v>137</v>
      </c>
      <c r="N35" s="124"/>
      <c r="O35" s="124"/>
      <c r="P35" s="125" t="s">
        <v>124</v>
      </c>
      <c r="T35" s="126" t="n">
        <v>1</v>
      </c>
      <c r="U35" s="127" t="s">
        <v>34</v>
      </c>
    </row>
    <row r="36" customFormat="false" ht="5.2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20.4" hidden="false" customHeight="true" outlineLevel="0" collapsed="false">
      <c r="A37" s="62" t="s">
        <v>125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25</v>
      </c>
      <c r="L37" s="63" t="s">
        <v>26</v>
      </c>
      <c r="M37" s="63"/>
      <c r="N37" s="63" t="s">
        <v>27</v>
      </c>
      <c r="O37" s="63"/>
      <c r="P37" s="63" t="s">
        <v>28</v>
      </c>
      <c r="Q37" s="63"/>
      <c r="R37" s="128" t="s">
        <v>29</v>
      </c>
      <c r="S37" s="128"/>
      <c r="T37" s="64" t="s">
        <v>126</v>
      </c>
      <c r="U37" s="64"/>
    </row>
    <row r="38" customFormat="false" ht="15.9" hidden="false" customHeight="true" outlineLevel="0" collapsed="false">
      <c r="A38" s="65"/>
      <c r="B38" s="100" t="s">
        <v>138</v>
      </c>
      <c r="K38" s="68" t="s">
        <v>128</v>
      </c>
      <c r="L38" s="101"/>
      <c r="M38" s="85"/>
      <c r="N38" s="101"/>
      <c r="O38" s="71"/>
      <c r="P38" s="129"/>
      <c r="Q38" s="129"/>
      <c r="R38" s="130" t="s">
        <v>134</v>
      </c>
      <c r="S38" s="131"/>
      <c r="T38" s="132"/>
      <c r="U38" s="132"/>
    </row>
    <row r="39" customFormat="false" ht="15.9" hidden="false" customHeight="true" outlineLevel="0" collapsed="false">
      <c r="A39" s="75"/>
      <c r="B39" s="109" t="s">
        <v>140</v>
      </c>
      <c r="C39" s="77"/>
      <c r="D39" s="77"/>
      <c r="E39" s="77"/>
      <c r="F39" s="77"/>
      <c r="G39" s="77"/>
      <c r="H39" s="77"/>
      <c r="I39" s="77"/>
      <c r="J39" s="77"/>
      <c r="K39" s="68"/>
      <c r="L39" s="104" t="n">
        <v>150</v>
      </c>
      <c r="M39" s="79"/>
      <c r="N39" s="104"/>
      <c r="O39" s="80"/>
      <c r="P39" s="81"/>
      <c r="Q39" s="81"/>
      <c r="R39" s="133"/>
      <c r="S39" s="134"/>
      <c r="T39" s="135"/>
      <c r="U39" s="135"/>
    </row>
    <row r="40" customFormat="false" ht="15.9" hidden="false" customHeight="true" outlineLevel="0" collapsed="false">
      <c r="A40" s="65"/>
      <c r="B40" s="100" t="s">
        <v>138</v>
      </c>
      <c r="K40" s="68" t="s">
        <v>128</v>
      </c>
      <c r="L40" s="107"/>
      <c r="M40" s="85"/>
      <c r="N40" s="107"/>
      <c r="O40" s="71"/>
      <c r="P40" s="129"/>
      <c r="Q40" s="129"/>
      <c r="R40" s="136" t="s">
        <v>343</v>
      </c>
      <c r="S40" s="131"/>
      <c r="T40" s="132"/>
      <c r="U40" s="132"/>
    </row>
    <row r="41" customFormat="false" ht="15.9" hidden="false" customHeight="true" outlineLevel="0" collapsed="false">
      <c r="A41" s="75"/>
      <c r="B41" s="109" t="s">
        <v>142</v>
      </c>
      <c r="C41" s="77"/>
      <c r="D41" s="77"/>
      <c r="E41" s="77"/>
      <c r="F41" s="77"/>
      <c r="G41" s="77"/>
      <c r="H41" s="77"/>
      <c r="I41" s="77"/>
      <c r="J41" s="77"/>
      <c r="K41" s="68"/>
      <c r="L41" s="104" t="n">
        <v>20</v>
      </c>
      <c r="M41" s="79"/>
      <c r="N41" s="104"/>
      <c r="O41" s="80"/>
      <c r="P41" s="81"/>
      <c r="Q41" s="81"/>
      <c r="R41" s="133"/>
      <c r="S41" s="134"/>
      <c r="T41" s="135"/>
      <c r="U41" s="135"/>
    </row>
    <row r="42" customFormat="false" ht="15.9" hidden="false" customHeight="true" outlineLevel="0" collapsed="false">
      <c r="A42" s="65"/>
      <c r="B42" s="100" t="s">
        <v>146</v>
      </c>
      <c r="K42" s="68" t="s">
        <v>128</v>
      </c>
      <c r="L42" s="107"/>
      <c r="M42" s="85"/>
      <c r="N42" s="107"/>
      <c r="O42" s="71"/>
      <c r="P42" s="129"/>
      <c r="Q42" s="129"/>
      <c r="R42" s="136" t="s">
        <v>141</v>
      </c>
      <c r="S42" s="131"/>
      <c r="T42" s="132"/>
      <c r="U42" s="132"/>
    </row>
    <row r="43" customFormat="false" ht="15.9" hidden="false" customHeight="true" outlineLevel="0" collapsed="false">
      <c r="A43" s="75"/>
      <c r="B43" s="109" t="s">
        <v>148</v>
      </c>
      <c r="C43" s="77"/>
      <c r="D43" s="77"/>
      <c r="E43" s="77"/>
      <c r="F43" s="77"/>
      <c r="G43" s="77"/>
      <c r="H43" s="77"/>
      <c r="I43" s="77"/>
      <c r="J43" s="77"/>
      <c r="K43" s="68"/>
      <c r="L43" s="104" t="n">
        <v>50</v>
      </c>
      <c r="M43" s="79"/>
      <c r="N43" s="104"/>
      <c r="O43" s="80"/>
      <c r="P43" s="81"/>
      <c r="Q43" s="81"/>
      <c r="R43" s="133"/>
      <c r="S43" s="134"/>
      <c r="T43" s="135"/>
      <c r="U43" s="135"/>
    </row>
    <row r="44" customFormat="false" ht="15.9" hidden="false" customHeight="true" outlineLevel="0" collapsed="false">
      <c r="A44" s="65"/>
      <c r="K44" s="68"/>
      <c r="L44" s="107"/>
      <c r="M44" s="85"/>
      <c r="N44" s="107"/>
      <c r="O44" s="71"/>
      <c r="P44" s="129"/>
      <c r="Q44" s="129"/>
      <c r="R44" s="136"/>
      <c r="S44" s="131"/>
      <c r="T44" s="132"/>
      <c r="U44" s="132"/>
    </row>
    <row r="45" customFormat="false" ht="15.9" hidden="false" customHeight="true" outlineLevel="0" collapsed="false">
      <c r="A45" s="75"/>
      <c r="B45" s="77"/>
      <c r="C45" s="77"/>
      <c r="D45" s="77"/>
      <c r="E45" s="77"/>
      <c r="F45" s="77"/>
      <c r="G45" s="77"/>
      <c r="H45" s="77"/>
      <c r="I45" s="77"/>
      <c r="J45" s="77"/>
      <c r="K45" s="68"/>
      <c r="L45" s="104"/>
      <c r="M45" s="79"/>
      <c r="N45" s="104"/>
      <c r="O45" s="80"/>
      <c r="P45" s="81"/>
      <c r="Q45" s="81"/>
      <c r="R45" s="133"/>
      <c r="S45" s="134"/>
      <c r="T45" s="135"/>
      <c r="U45" s="135"/>
    </row>
    <row r="46" customFormat="false" ht="15.9" hidden="false" customHeight="true" outlineLevel="0" collapsed="false">
      <c r="A46" s="65"/>
      <c r="K46" s="68"/>
      <c r="L46" s="107"/>
      <c r="M46" s="85"/>
      <c r="N46" s="107"/>
      <c r="O46" s="71"/>
      <c r="P46" s="129"/>
      <c r="Q46" s="129"/>
      <c r="R46" s="136"/>
      <c r="S46" s="131"/>
      <c r="T46" s="132"/>
      <c r="U46" s="132"/>
    </row>
    <row r="47" customFormat="false" ht="15.9" hidden="false" customHeight="true" outlineLevel="0" collapsed="false">
      <c r="A47" s="75"/>
      <c r="B47" s="77"/>
      <c r="C47" s="77"/>
      <c r="D47" s="77"/>
      <c r="E47" s="77"/>
      <c r="F47" s="77"/>
      <c r="G47" s="77"/>
      <c r="H47" s="77"/>
      <c r="I47" s="77"/>
      <c r="J47" s="77"/>
      <c r="K47" s="68"/>
      <c r="L47" s="104"/>
      <c r="M47" s="79"/>
      <c r="N47" s="104"/>
      <c r="O47" s="80"/>
      <c r="P47" s="81"/>
      <c r="Q47" s="81"/>
      <c r="R47" s="133"/>
      <c r="S47" s="134"/>
      <c r="T47" s="135"/>
      <c r="U47" s="135"/>
    </row>
    <row r="48" customFormat="false" ht="15.9" hidden="false" customHeight="true" outlineLevel="0" collapsed="false">
      <c r="A48" s="65"/>
      <c r="K48" s="68"/>
      <c r="L48" s="107"/>
      <c r="M48" s="85"/>
      <c r="N48" s="107"/>
      <c r="O48" s="71"/>
      <c r="P48" s="129"/>
      <c r="Q48" s="129"/>
      <c r="R48" s="136"/>
      <c r="S48" s="131"/>
      <c r="T48" s="132"/>
      <c r="U48" s="132"/>
    </row>
    <row r="49" customFormat="false" ht="15.9" hidden="false" customHeight="true" outlineLevel="0" collapsed="false">
      <c r="A49" s="75"/>
      <c r="B49" s="77"/>
      <c r="C49" s="77"/>
      <c r="D49" s="77"/>
      <c r="E49" s="77"/>
      <c r="F49" s="77"/>
      <c r="G49" s="77"/>
      <c r="H49" s="77"/>
      <c r="I49" s="77"/>
      <c r="J49" s="77"/>
      <c r="K49" s="68"/>
      <c r="L49" s="104"/>
      <c r="M49" s="79"/>
      <c r="N49" s="104"/>
      <c r="O49" s="80"/>
      <c r="P49" s="81"/>
      <c r="Q49" s="81"/>
      <c r="R49" s="133"/>
      <c r="S49" s="134"/>
      <c r="T49" s="135"/>
      <c r="U49" s="135"/>
    </row>
    <row r="50" customFormat="false" ht="15.9" hidden="false" customHeight="true" outlineLevel="0" collapsed="false">
      <c r="A50" s="65"/>
      <c r="K50" s="68"/>
      <c r="L50" s="107"/>
      <c r="M50" s="85"/>
      <c r="N50" s="107"/>
      <c r="O50" s="71"/>
      <c r="P50" s="129"/>
      <c r="Q50" s="129"/>
      <c r="R50" s="136"/>
      <c r="S50" s="131"/>
      <c r="T50" s="132"/>
      <c r="U50" s="132"/>
    </row>
    <row r="51" customFormat="false" ht="15.9" hidden="false" customHeight="true" outlineLevel="0" collapsed="false">
      <c r="A51" s="75"/>
      <c r="B51" s="77"/>
      <c r="C51" s="77"/>
      <c r="D51" s="77"/>
      <c r="E51" s="77"/>
      <c r="F51" s="77"/>
      <c r="G51" s="77"/>
      <c r="H51" s="77"/>
      <c r="I51" s="77"/>
      <c r="J51" s="77"/>
      <c r="K51" s="68"/>
      <c r="L51" s="104"/>
      <c r="M51" s="79"/>
      <c r="N51" s="104"/>
      <c r="O51" s="80"/>
      <c r="P51" s="81"/>
      <c r="Q51" s="81"/>
      <c r="R51" s="133"/>
      <c r="S51" s="134"/>
      <c r="T51" s="135"/>
      <c r="U51" s="135"/>
    </row>
    <row r="52" customFormat="false" ht="15.9" hidden="false" customHeight="true" outlineLevel="0" collapsed="false">
      <c r="A52" s="65"/>
      <c r="K52" s="68"/>
      <c r="L52" s="107"/>
      <c r="M52" s="85"/>
      <c r="N52" s="107"/>
      <c r="O52" s="71"/>
      <c r="P52" s="129"/>
      <c r="Q52" s="129"/>
      <c r="R52" s="136"/>
      <c r="S52" s="131"/>
      <c r="T52" s="132"/>
      <c r="U52" s="132"/>
    </row>
    <row r="53" customFormat="false" ht="15.9" hidden="false" customHeight="true" outlineLevel="0" collapsed="false">
      <c r="A53" s="75"/>
      <c r="B53" s="77"/>
      <c r="C53" s="77"/>
      <c r="D53" s="77"/>
      <c r="E53" s="77"/>
      <c r="F53" s="77"/>
      <c r="G53" s="77"/>
      <c r="H53" s="77"/>
      <c r="I53" s="77"/>
      <c r="J53" s="77"/>
      <c r="K53" s="68"/>
      <c r="L53" s="104"/>
      <c r="M53" s="79"/>
      <c r="N53" s="104"/>
      <c r="O53" s="80"/>
      <c r="P53" s="81"/>
      <c r="Q53" s="81"/>
      <c r="R53" s="133"/>
      <c r="S53" s="134"/>
      <c r="T53" s="135"/>
      <c r="U53" s="135"/>
    </row>
    <row r="54" customFormat="false" ht="15.9" hidden="false" customHeight="true" outlineLevel="0" collapsed="false">
      <c r="A54" s="65"/>
      <c r="K54" s="68"/>
      <c r="L54" s="107"/>
      <c r="M54" s="85"/>
      <c r="N54" s="107"/>
      <c r="O54" s="71"/>
      <c r="P54" s="129"/>
      <c r="Q54" s="129"/>
      <c r="R54" s="136"/>
      <c r="S54" s="131"/>
      <c r="T54" s="132"/>
      <c r="U54" s="132"/>
    </row>
    <row r="55" customFormat="false" ht="15.9" hidden="false" customHeight="true" outlineLevel="0" collapsed="false">
      <c r="A55" s="75"/>
      <c r="B55" s="77"/>
      <c r="C55" s="77"/>
      <c r="D55" s="77"/>
      <c r="E55" s="77"/>
      <c r="F55" s="77"/>
      <c r="G55" s="77"/>
      <c r="H55" s="77"/>
      <c r="I55" s="77"/>
      <c r="J55" s="77"/>
      <c r="K55" s="68"/>
      <c r="L55" s="104"/>
      <c r="M55" s="79"/>
      <c r="N55" s="104"/>
      <c r="O55" s="80"/>
      <c r="P55" s="81"/>
      <c r="Q55" s="81"/>
      <c r="R55" s="133"/>
      <c r="S55" s="134"/>
      <c r="T55" s="135"/>
      <c r="U55" s="135"/>
    </row>
    <row r="56" customFormat="false" ht="15.9" hidden="false" customHeight="true" outlineLevel="0" collapsed="false">
      <c r="A56" s="65"/>
      <c r="K56" s="68"/>
      <c r="L56" s="107"/>
      <c r="M56" s="85"/>
      <c r="N56" s="107"/>
      <c r="O56" s="71"/>
      <c r="P56" s="129"/>
      <c r="Q56" s="129"/>
      <c r="R56" s="136"/>
      <c r="S56" s="131"/>
      <c r="T56" s="132"/>
      <c r="U56" s="132"/>
    </row>
    <row r="57" customFormat="false" ht="15.9" hidden="false" customHeight="true" outlineLevel="0" collapsed="false">
      <c r="A57" s="75"/>
      <c r="B57" s="77"/>
      <c r="C57" s="77"/>
      <c r="D57" s="77"/>
      <c r="E57" s="77"/>
      <c r="F57" s="77"/>
      <c r="G57" s="77"/>
      <c r="H57" s="77"/>
      <c r="I57" s="77"/>
      <c r="J57" s="77"/>
      <c r="K57" s="68"/>
      <c r="L57" s="104"/>
      <c r="M57" s="79"/>
      <c r="N57" s="104"/>
      <c r="O57" s="80"/>
      <c r="P57" s="81"/>
      <c r="Q57" s="81"/>
      <c r="R57" s="133"/>
      <c r="S57" s="134"/>
      <c r="T57" s="135"/>
      <c r="U57" s="135"/>
    </row>
    <row r="58" customFormat="false" ht="15.9" hidden="false" customHeight="true" outlineLevel="0" collapsed="false">
      <c r="A58" s="65"/>
      <c r="K58" s="68"/>
      <c r="L58" s="107"/>
      <c r="M58" s="85"/>
      <c r="N58" s="107"/>
      <c r="O58" s="71"/>
      <c r="P58" s="129"/>
      <c r="Q58" s="129"/>
      <c r="R58" s="136"/>
      <c r="S58" s="131"/>
      <c r="T58" s="132"/>
      <c r="U58" s="132"/>
    </row>
    <row r="59" customFormat="false" ht="15.9" hidden="false" customHeight="true" outlineLevel="0" collapsed="false">
      <c r="A59" s="75"/>
      <c r="B59" s="77"/>
      <c r="C59" s="77"/>
      <c r="D59" s="77"/>
      <c r="E59" s="77"/>
      <c r="F59" s="77"/>
      <c r="G59" s="77"/>
      <c r="H59" s="77"/>
      <c r="I59" s="77"/>
      <c r="J59" s="77"/>
      <c r="K59" s="68"/>
      <c r="L59" s="104"/>
      <c r="M59" s="79"/>
      <c r="N59" s="104"/>
      <c r="O59" s="80"/>
      <c r="P59" s="81"/>
      <c r="Q59" s="81"/>
      <c r="R59" s="133"/>
      <c r="S59" s="134"/>
      <c r="T59" s="135"/>
      <c r="U59" s="135"/>
    </row>
    <row r="60" customFormat="false" ht="15.9" hidden="false" customHeight="true" outlineLevel="0" collapsed="false">
      <c r="A60" s="65"/>
      <c r="K60" s="68"/>
      <c r="L60" s="107"/>
      <c r="M60" s="85"/>
      <c r="N60" s="107"/>
      <c r="O60" s="71"/>
      <c r="P60" s="129"/>
      <c r="Q60" s="129"/>
      <c r="R60" s="136"/>
      <c r="S60" s="131"/>
      <c r="T60" s="132"/>
      <c r="U60" s="132"/>
    </row>
    <row r="61" customFormat="false" ht="15.9" hidden="false" customHeight="true" outlineLevel="0" collapsed="false">
      <c r="A61" s="75"/>
      <c r="B61" s="77"/>
      <c r="C61" s="77"/>
      <c r="D61" s="77"/>
      <c r="E61" s="77"/>
      <c r="F61" s="77"/>
      <c r="G61" s="77"/>
      <c r="H61" s="77"/>
      <c r="I61" s="77"/>
      <c r="J61" s="77"/>
      <c r="K61" s="68"/>
      <c r="L61" s="104"/>
      <c r="M61" s="79"/>
      <c r="N61" s="104"/>
      <c r="O61" s="80"/>
      <c r="P61" s="81"/>
      <c r="Q61" s="81"/>
      <c r="R61" s="133"/>
      <c r="S61" s="134"/>
      <c r="T61" s="135"/>
      <c r="U61" s="135"/>
    </row>
    <row r="62" customFormat="false" ht="15.9" hidden="false" customHeight="true" outlineLevel="0" collapsed="false">
      <c r="A62" s="65"/>
      <c r="K62" s="68"/>
      <c r="L62" s="107"/>
      <c r="M62" s="85"/>
      <c r="N62" s="107"/>
      <c r="O62" s="71"/>
      <c r="P62" s="129"/>
      <c r="Q62" s="129"/>
      <c r="R62" s="136"/>
      <c r="S62" s="131"/>
      <c r="T62" s="132"/>
      <c r="U62" s="132"/>
    </row>
    <row r="63" customFormat="false" ht="15.9" hidden="false" customHeight="true" outlineLevel="0" collapsed="false">
      <c r="A63" s="75"/>
      <c r="B63" s="77"/>
      <c r="C63" s="77"/>
      <c r="D63" s="77"/>
      <c r="E63" s="77"/>
      <c r="F63" s="77"/>
      <c r="G63" s="77"/>
      <c r="H63" s="77"/>
      <c r="I63" s="77"/>
      <c r="J63" s="77"/>
      <c r="K63" s="68"/>
      <c r="L63" s="104"/>
      <c r="M63" s="79"/>
      <c r="N63" s="104"/>
      <c r="O63" s="80"/>
      <c r="P63" s="81"/>
      <c r="Q63" s="81"/>
      <c r="R63" s="133"/>
      <c r="S63" s="134"/>
      <c r="T63" s="135"/>
      <c r="U63" s="135"/>
    </row>
    <row r="64" customFormat="false" ht="15.9" hidden="false" customHeight="true" outlineLevel="0" collapsed="false">
      <c r="A64" s="65"/>
      <c r="K64" s="88"/>
      <c r="L64" s="107"/>
      <c r="M64" s="85"/>
      <c r="N64" s="107"/>
      <c r="O64" s="71"/>
      <c r="P64" s="129"/>
      <c r="Q64" s="129"/>
      <c r="R64" s="136"/>
      <c r="S64" s="131"/>
      <c r="T64" s="132"/>
      <c r="U64" s="132"/>
    </row>
    <row r="65" customFormat="false" ht="15.9" hidden="false" customHeight="true" outlineLevel="0" collapsed="false">
      <c r="A65" s="89"/>
      <c r="B65" s="61"/>
      <c r="C65" s="61"/>
      <c r="D65" s="61"/>
      <c r="E65" s="61"/>
      <c r="F65" s="61"/>
      <c r="G65" s="61"/>
      <c r="H65" s="61"/>
      <c r="I65" s="61"/>
      <c r="J65" s="61"/>
      <c r="K65" s="88"/>
      <c r="L65" s="112"/>
      <c r="M65" s="91"/>
      <c r="N65" s="112"/>
      <c r="O65" s="92"/>
      <c r="P65" s="93"/>
      <c r="Q65" s="93"/>
      <c r="R65" s="137"/>
      <c r="S65" s="138"/>
      <c r="T65" s="139"/>
      <c r="U65" s="139"/>
    </row>
    <row r="66" customFormat="false" ht="14.1" hidden="false" customHeight="true" outlineLevel="0" collapsed="false">
      <c r="H66" s="96" t="s">
        <v>43</v>
      </c>
      <c r="U66" s="97" t="s">
        <v>20</v>
      </c>
    </row>
    <row r="67" customFormat="false" ht="24.75" hidden="false" customHeight="true" outlineLevel="0" collapsed="false">
      <c r="A67" s="116" t="s">
        <v>5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7"/>
      <c r="L67" s="118"/>
      <c r="M67" s="119" t="s">
        <v>120</v>
      </c>
      <c r="N67" s="119"/>
      <c r="O67" s="119"/>
      <c r="P67" s="61"/>
      <c r="U67" s="120" t="s">
        <v>177</v>
      </c>
    </row>
    <row r="68" customFormat="false" ht="24.7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3" t="s">
        <v>122</v>
      </c>
      <c r="M68" s="124" t="s">
        <v>150</v>
      </c>
      <c r="N68" s="124"/>
      <c r="O68" s="124"/>
      <c r="P68" s="125" t="s">
        <v>124</v>
      </c>
      <c r="T68" s="126" t="n">
        <v>1</v>
      </c>
      <c r="U68" s="127" t="s">
        <v>34</v>
      </c>
    </row>
    <row r="69" customFormat="false" ht="5.2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20.4" hidden="false" customHeight="true" outlineLevel="0" collapsed="false">
      <c r="A70" s="62" t="s">
        <v>125</v>
      </c>
      <c r="B70" s="62"/>
      <c r="C70" s="62"/>
      <c r="D70" s="62"/>
      <c r="E70" s="62"/>
      <c r="F70" s="62"/>
      <c r="G70" s="62"/>
      <c r="H70" s="62"/>
      <c r="I70" s="62"/>
      <c r="J70" s="62"/>
      <c r="K70" s="63" t="s">
        <v>25</v>
      </c>
      <c r="L70" s="63" t="s">
        <v>26</v>
      </c>
      <c r="M70" s="63"/>
      <c r="N70" s="63" t="s">
        <v>27</v>
      </c>
      <c r="O70" s="63"/>
      <c r="P70" s="63" t="s">
        <v>28</v>
      </c>
      <c r="Q70" s="63"/>
      <c r="R70" s="128" t="s">
        <v>29</v>
      </c>
      <c r="S70" s="128"/>
      <c r="T70" s="64" t="s">
        <v>126</v>
      </c>
      <c r="U70" s="64"/>
    </row>
    <row r="71" customFormat="false" ht="15.9" hidden="false" customHeight="true" outlineLevel="0" collapsed="false">
      <c r="A71" s="65"/>
      <c r="B71" s="100" t="s">
        <v>151</v>
      </c>
      <c r="K71" s="68" t="s">
        <v>128</v>
      </c>
      <c r="L71" s="101"/>
      <c r="M71" s="85"/>
      <c r="N71" s="101"/>
      <c r="O71" s="71"/>
      <c r="P71" s="129"/>
      <c r="Q71" s="129"/>
      <c r="R71" s="130" t="s">
        <v>144</v>
      </c>
      <c r="S71" s="131"/>
      <c r="T71" s="132"/>
      <c r="U71" s="132"/>
    </row>
    <row r="72" customFormat="false" ht="15.9" hidden="false" customHeight="true" outlineLevel="0" collapsed="false">
      <c r="A72" s="75"/>
      <c r="B72" s="109" t="s">
        <v>153</v>
      </c>
      <c r="C72" s="77"/>
      <c r="D72" s="77"/>
      <c r="E72" s="77"/>
      <c r="F72" s="77"/>
      <c r="G72" s="77"/>
      <c r="H72" s="77"/>
      <c r="I72" s="77"/>
      <c r="J72" s="77"/>
      <c r="K72" s="68"/>
      <c r="L72" s="104" t="n">
        <v>260</v>
      </c>
      <c r="M72" s="79"/>
      <c r="N72" s="104"/>
      <c r="O72" s="80"/>
      <c r="P72" s="81"/>
      <c r="Q72" s="81"/>
      <c r="R72" s="133"/>
      <c r="S72" s="134"/>
      <c r="T72" s="135"/>
      <c r="U72" s="135"/>
    </row>
    <row r="73" customFormat="false" ht="15.9" hidden="false" customHeight="true" outlineLevel="0" collapsed="false">
      <c r="A73" s="65"/>
      <c r="B73" s="100" t="s">
        <v>156</v>
      </c>
      <c r="K73" s="68" t="s">
        <v>128</v>
      </c>
      <c r="L73" s="107"/>
      <c r="M73" s="85"/>
      <c r="N73" s="107"/>
      <c r="O73" s="71"/>
      <c r="P73" s="129"/>
      <c r="Q73" s="129"/>
      <c r="R73" s="136" t="s">
        <v>147</v>
      </c>
      <c r="S73" s="131"/>
      <c r="T73" s="132"/>
      <c r="U73" s="132"/>
    </row>
    <row r="74" customFormat="false" ht="15.9" hidden="false" customHeight="true" outlineLevel="0" collapsed="false">
      <c r="A74" s="75"/>
      <c r="B74" s="109" t="s">
        <v>158</v>
      </c>
      <c r="C74" s="77"/>
      <c r="D74" s="77"/>
      <c r="E74" s="77"/>
      <c r="F74" s="77"/>
      <c r="G74" s="77"/>
      <c r="H74" s="77"/>
      <c r="I74" s="77"/>
      <c r="J74" s="77"/>
      <c r="K74" s="68"/>
      <c r="L74" s="104" t="n">
        <v>260</v>
      </c>
      <c r="M74" s="79"/>
      <c r="N74" s="104"/>
      <c r="O74" s="80"/>
      <c r="P74" s="81"/>
      <c r="Q74" s="81"/>
      <c r="R74" s="133"/>
      <c r="S74" s="134"/>
      <c r="T74" s="135"/>
      <c r="U74" s="135"/>
    </row>
    <row r="75" customFormat="false" ht="15.9" hidden="false" customHeight="true" outlineLevel="0" collapsed="false">
      <c r="A75" s="65"/>
      <c r="B75" s="100" t="s">
        <v>159</v>
      </c>
      <c r="K75" s="68" t="s">
        <v>128</v>
      </c>
      <c r="L75" s="107"/>
      <c r="M75" s="85"/>
      <c r="N75" s="107"/>
      <c r="O75" s="71"/>
      <c r="P75" s="129"/>
      <c r="Q75" s="129"/>
      <c r="R75" s="136" t="s">
        <v>152</v>
      </c>
      <c r="S75" s="131"/>
      <c r="T75" s="132"/>
      <c r="U75" s="132"/>
    </row>
    <row r="76" customFormat="false" ht="15.9" hidden="false" customHeight="true" outlineLevel="0" collapsed="false">
      <c r="A76" s="75"/>
      <c r="B76" s="109" t="s">
        <v>161</v>
      </c>
      <c r="C76" s="77"/>
      <c r="D76" s="77"/>
      <c r="E76" s="77"/>
      <c r="F76" s="77"/>
      <c r="G76" s="77"/>
      <c r="H76" s="77"/>
      <c r="I76" s="77"/>
      <c r="J76" s="77"/>
      <c r="K76" s="68"/>
      <c r="L76" s="104" t="n">
        <v>260</v>
      </c>
      <c r="M76" s="79"/>
      <c r="N76" s="104"/>
      <c r="O76" s="80"/>
      <c r="P76" s="81"/>
      <c r="Q76" s="81"/>
      <c r="R76" s="133"/>
      <c r="S76" s="134"/>
      <c r="T76" s="135"/>
      <c r="U76" s="135"/>
    </row>
    <row r="77" customFormat="false" ht="15.9" hidden="false" customHeight="true" outlineLevel="0" collapsed="false">
      <c r="A77" s="65"/>
      <c r="B77" s="100" t="s">
        <v>162</v>
      </c>
      <c r="K77" s="68" t="s">
        <v>128</v>
      </c>
      <c r="L77" s="107"/>
      <c r="M77" s="85"/>
      <c r="N77" s="107"/>
      <c r="O77" s="71"/>
      <c r="P77" s="129"/>
      <c r="Q77" s="129"/>
      <c r="R77" s="136"/>
      <c r="S77" s="131"/>
      <c r="T77" s="132"/>
      <c r="U77" s="132"/>
    </row>
    <row r="78" customFormat="false" ht="15.9" hidden="false" customHeight="true" outlineLevel="0" collapsed="false">
      <c r="A78" s="75"/>
      <c r="B78" s="109" t="s">
        <v>163</v>
      </c>
      <c r="C78" s="77"/>
      <c r="D78" s="77"/>
      <c r="E78" s="77"/>
      <c r="F78" s="77"/>
      <c r="G78" s="77"/>
      <c r="H78" s="77"/>
      <c r="I78" s="77"/>
      <c r="J78" s="77"/>
      <c r="K78" s="68"/>
      <c r="L78" s="104" t="n">
        <v>260</v>
      </c>
      <c r="M78" s="79"/>
      <c r="N78" s="104"/>
      <c r="O78" s="80"/>
      <c r="P78" s="81"/>
      <c r="Q78" s="81"/>
      <c r="R78" s="133"/>
      <c r="S78" s="134"/>
      <c r="T78" s="135"/>
      <c r="U78" s="135"/>
    </row>
    <row r="79" customFormat="false" ht="15.9" hidden="false" customHeight="true" outlineLevel="0" collapsed="false">
      <c r="A79" s="65"/>
      <c r="K79" s="68"/>
      <c r="L79" s="107"/>
      <c r="M79" s="85"/>
      <c r="N79" s="107"/>
      <c r="O79" s="71"/>
      <c r="P79" s="129"/>
      <c r="Q79" s="129"/>
      <c r="R79" s="136"/>
      <c r="S79" s="131"/>
      <c r="T79" s="132"/>
      <c r="U79" s="132"/>
    </row>
    <row r="80" customFormat="false" ht="15.9" hidden="false" customHeight="true" outlineLevel="0" collapsed="false">
      <c r="A80" s="75"/>
      <c r="B80" s="77"/>
      <c r="C80" s="77"/>
      <c r="D80" s="77"/>
      <c r="E80" s="77"/>
      <c r="F80" s="77"/>
      <c r="G80" s="77"/>
      <c r="H80" s="77"/>
      <c r="I80" s="77"/>
      <c r="J80" s="77"/>
      <c r="K80" s="68"/>
      <c r="L80" s="104"/>
      <c r="M80" s="79"/>
      <c r="N80" s="104"/>
      <c r="O80" s="80"/>
      <c r="P80" s="81"/>
      <c r="Q80" s="81"/>
      <c r="R80" s="133"/>
      <c r="S80" s="134"/>
      <c r="T80" s="135"/>
      <c r="U80" s="135"/>
    </row>
    <row r="81" customFormat="false" ht="15.9" hidden="false" customHeight="true" outlineLevel="0" collapsed="false">
      <c r="A81" s="65"/>
      <c r="K81" s="68"/>
      <c r="L81" s="107"/>
      <c r="M81" s="85"/>
      <c r="N81" s="107"/>
      <c r="O81" s="71"/>
      <c r="P81" s="129"/>
      <c r="Q81" s="129"/>
      <c r="R81" s="136"/>
      <c r="S81" s="131"/>
      <c r="T81" s="132"/>
      <c r="U81" s="132"/>
    </row>
    <row r="82" customFormat="false" ht="15.9" hidden="false" customHeight="true" outlineLevel="0" collapsed="false">
      <c r="A82" s="75"/>
      <c r="B82" s="77"/>
      <c r="C82" s="77"/>
      <c r="D82" s="77"/>
      <c r="E82" s="77"/>
      <c r="F82" s="77"/>
      <c r="G82" s="77"/>
      <c r="H82" s="77"/>
      <c r="I82" s="77"/>
      <c r="J82" s="77"/>
      <c r="K82" s="68"/>
      <c r="L82" s="104"/>
      <c r="M82" s="79"/>
      <c r="N82" s="104"/>
      <c r="O82" s="80"/>
      <c r="P82" s="81"/>
      <c r="Q82" s="81"/>
      <c r="R82" s="133"/>
      <c r="S82" s="134"/>
      <c r="T82" s="135"/>
      <c r="U82" s="135"/>
    </row>
    <row r="83" customFormat="false" ht="15.9" hidden="false" customHeight="true" outlineLevel="0" collapsed="false">
      <c r="A83" s="65"/>
      <c r="K83" s="68"/>
      <c r="L83" s="107"/>
      <c r="M83" s="85"/>
      <c r="N83" s="107"/>
      <c r="O83" s="71"/>
      <c r="P83" s="129"/>
      <c r="Q83" s="129"/>
      <c r="R83" s="136"/>
      <c r="S83" s="131"/>
      <c r="T83" s="132"/>
      <c r="U83" s="132"/>
    </row>
    <row r="84" customFormat="false" ht="15.9" hidden="false" customHeight="true" outlineLevel="0" collapsed="false">
      <c r="A84" s="75"/>
      <c r="B84" s="77"/>
      <c r="C84" s="77"/>
      <c r="D84" s="77"/>
      <c r="E84" s="77"/>
      <c r="F84" s="77"/>
      <c r="G84" s="77"/>
      <c r="H84" s="77"/>
      <c r="I84" s="77"/>
      <c r="J84" s="77"/>
      <c r="K84" s="68"/>
      <c r="L84" s="104"/>
      <c r="M84" s="79"/>
      <c r="N84" s="104"/>
      <c r="O84" s="80"/>
      <c r="P84" s="81"/>
      <c r="Q84" s="81"/>
      <c r="R84" s="133"/>
      <c r="S84" s="134"/>
      <c r="T84" s="135"/>
      <c r="U84" s="135"/>
    </row>
    <row r="85" customFormat="false" ht="15.9" hidden="false" customHeight="true" outlineLevel="0" collapsed="false">
      <c r="A85" s="65"/>
      <c r="K85" s="68"/>
      <c r="L85" s="107"/>
      <c r="M85" s="85"/>
      <c r="N85" s="107"/>
      <c r="O85" s="71"/>
      <c r="P85" s="129"/>
      <c r="Q85" s="129"/>
      <c r="R85" s="136"/>
      <c r="S85" s="131"/>
      <c r="T85" s="132"/>
      <c r="U85" s="132"/>
    </row>
    <row r="86" customFormat="false" ht="15.9" hidden="false" customHeight="true" outlineLevel="0" collapsed="false">
      <c r="A86" s="75"/>
      <c r="B86" s="77"/>
      <c r="C86" s="77"/>
      <c r="D86" s="77"/>
      <c r="E86" s="77"/>
      <c r="F86" s="77"/>
      <c r="G86" s="77"/>
      <c r="H86" s="77"/>
      <c r="I86" s="77"/>
      <c r="J86" s="77"/>
      <c r="K86" s="68"/>
      <c r="L86" s="104"/>
      <c r="M86" s="79"/>
      <c r="N86" s="104"/>
      <c r="O86" s="80"/>
      <c r="P86" s="81"/>
      <c r="Q86" s="81"/>
      <c r="R86" s="133"/>
      <c r="S86" s="134"/>
      <c r="T86" s="135"/>
      <c r="U86" s="135"/>
    </row>
    <row r="87" customFormat="false" ht="15.9" hidden="false" customHeight="true" outlineLevel="0" collapsed="false">
      <c r="A87" s="65"/>
      <c r="K87" s="68"/>
      <c r="L87" s="107"/>
      <c r="M87" s="85"/>
      <c r="N87" s="107"/>
      <c r="O87" s="71"/>
      <c r="P87" s="129"/>
      <c r="Q87" s="129"/>
      <c r="R87" s="136"/>
      <c r="S87" s="131"/>
      <c r="T87" s="132"/>
      <c r="U87" s="132"/>
    </row>
    <row r="88" customFormat="false" ht="15.9" hidden="false" customHeight="true" outlineLevel="0" collapsed="false">
      <c r="A88" s="75"/>
      <c r="B88" s="77"/>
      <c r="C88" s="77"/>
      <c r="D88" s="77"/>
      <c r="E88" s="77"/>
      <c r="F88" s="77"/>
      <c r="G88" s="77"/>
      <c r="H88" s="77"/>
      <c r="I88" s="77"/>
      <c r="J88" s="77"/>
      <c r="K88" s="68"/>
      <c r="L88" s="104"/>
      <c r="M88" s="79"/>
      <c r="N88" s="104"/>
      <c r="O88" s="80"/>
      <c r="P88" s="81"/>
      <c r="Q88" s="81"/>
      <c r="R88" s="133"/>
      <c r="S88" s="134"/>
      <c r="T88" s="135"/>
      <c r="U88" s="135"/>
    </row>
    <row r="89" customFormat="false" ht="15.9" hidden="false" customHeight="true" outlineLevel="0" collapsed="false">
      <c r="A89" s="65"/>
      <c r="K89" s="68"/>
      <c r="L89" s="107"/>
      <c r="M89" s="85"/>
      <c r="N89" s="107"/>
      <c r="O89" s="71"/>
      <c r="P89" s="129"/>
      <c r="Q89" s="129"/>
      <c r="R89" s="136"/>
      <c r="S89" s="131"/>
      <c r="T89" s="132"/>
      <c r="U89" s="132"/>
    </row>
    <row r="90" customFormat="false" ht="15.9" hidden="false" customHeight="true" outlineLevel="0" collapsed="false">
      <c r="A90" s="75"/>
      <c r="B90" s="77"/>
      <c r="C90" s="77"/>
      <c r="D90" s="77"/>
      <c r="E90" s="77"/>
      <c r="F90" s="77"/>
      <c r="G90" s="77"/>
      <c r="H90" s="77"/>
      <c r="I90" s="77"/>
      <c r="J90" s="77"/>
      <c r="K90" s="68"/>
      <c r="L90" s="104"/>
      <c r="M90" s="79"/>
      <c r="N90" s="104"/>
      <c r="O90" s="80"/>
      <c r="P90" s="81"/>
      <c r="Q90" s="81"/>
      <c r="R90" s="133"/>
      <c r="S90" s="134"/>
      <c r="T90" s="135"/>
      <c r="U90" s="135"/>
    </row>
    <row r="91" customFormat="false" ht="15.9" hidden="false" customHeight="true" outlineLevel="0" collapsed="false">
      <c r="A91" s="65"/>
      <c r="K91" s="68"/>
      <c r="L91" s="107"/>
      <c r="M91" s="85"/>
      <c r="N91" s="107"/>
      <c r="O91" s="71"/>
      <c r="P91" s="129"/>
      <c r="Q91" s="129"/>
      <c r="R91" s="136"/>
      <c r="S91" s="131"/>
      <c r="T91" s="132"/>
      <c r="U91" s="132"/>
    </row>
    <row r="92" customFormat="false" ht="15.9" hidden="false" customHeight="true" outlineLevel="0" collapsed="false">
      <c r="A92" s="75"/>
      <c r="B92" s="77"/>
      <c r="C92" s="77"/>
      <c r="D92" s="77"/>
      <c r="E92" s="77"/>
      <c r="F92" s="77"/>
      <c r="G92" s="77"/>
      <c r="H92" s="77"/>
      <c r="I92" s="77"/>
      <c r="J92" s="77"/>
      <c r="K92" s="68"/>
      <c r="L92" s="104"/>
      <c r="M92" s="79"/>
      <c r="N92" s="104"/>
      <c r="O92" s="80"/>
      <c r="P92" s="81"/>
      <c r="Q92" s="81"/>
      <c r="R92" s="133"/>
      <c r="S92" s="134"/>
      <c r="T92" s="135"/>
      <c r="U92" s="135"/>
    </row>
    <row r="93" customFormat="false" ht="15.9" hidden="false" customHeight="true" outlineLevel="0" collapsed="false">
      <c r="A93" s="65"/>
      <c r="K93" s="68"/>
      <c r="L93" s="107"/>
      <c r="M93" s="85"/>
      <c r="N93" s="107"/>
      <c r="O93" s="71"/>
      <c r="P93" s="129"/>
      <c r="Q93" s="129"/>
      <c r="R93" s="136"/>
      <c r="S93" s="131"/>
      <c r="T93" s="132"/>
      <c r="U93" s="132"/>
    </row>
    <row r="94" customFormat="false" ht="15.9" hidden="false" customHeight="true" outlineLevel="0" collapsed="false">
      <c r="A94" s="75"/>
      <c r="B94" s="77"/>
      <c r="C94" s="77"/>
      <c r="D94" s="77"/>
      <c r="E94" s="77"/>
      <c r="F94" s="77"/>
      <c r="G94" s="77"/>
      <c r="H94" s="77"/>
      <c r="I94" s="77"/>
      <c r="J94" s="77"/>
      <c r="K94" s="68"/>
      <c r="L94" s="104"/>
      <c r="M94" s="79"/>
      <c r="N94" s="104"/>
      <c r="O94" s="80"/>
      <c r="P94" s="81"/>
      <c r="Q94" s="81"/>
      <c r="R94" s="133"/>
      <c r="S94" s="134"/>
      <c r="T94" s="135"/>
      <c r="U94" s="135"/>
    </row>
    <row r="95" customFormat="false" ht="15.9" hidden="false" customHeight="true" outlineLevel="0" collapsed="false">
      <c r="A95" s="65"/>
      <c r="K95" s="68"/>
      <c r="L95" s="107"/>
      <c r="M95" s="85"/>
      <c r="N95" s="107"/>
      <c r="O95" s="71"/>
      <c r="P95" s="129"/>
      <c r="Q95" s="129"/>
      <c r="R95" s="136"/>
      <c r="S95" s="131"/>
      <c r="T95" s="132"/>
      <c r="U95" s="132"/>
    </row>
    <row r="96" customFormat="false" ht="15.9" hidden="false" customHeight="true" outlineLevel="0" collapsed="false">
      <c r="A96" s="75"/>
      <c r="B96" s="77"/>
      <c r="C96" s="77"/>
      <c r="D96" s="77"/>
      <c r="E96" s="77"/>
      <c r="F96" s="77"/>
      <c r="G96" s="77"/>
      <c r="H96" s="77"/>
      <c r="I96" s="77"/>
      <c r="J96" s="77"/>
      <c r="K96" s="68"/>
      <c r="L96" s="104"/>
      <c r="M96" s="79"/>
      <c r="N96" s="104"/>
      <c r="O96" s="80"/>
      <c r="P96" s="81"/>
      <c r="Q96" s="81"/>
      <c r="R96" s="133"/>
      <c r="S96" s="134"/>
      <c r="T96" s="135"/>
      <c r="U96" s="135"/>
    </row>
    <row r="97" customFormat="false" ht="15.9" hidden="false" customHeight="true" outlineLevel="0" collapsed="false">
      <c r="A97" s="65"/>
      <c r="K97" s="88"/>
      <c r="L97" s="107"/>
      <c r="M97" s="85"/>
      <c r="N97" s="107"/>
      <c r="O97" s="71"/>
      <c r="P97" s="129"/>
      <c r="Q97" s="129"/>
      <c r="R97" s="136"/>
      <c r="S97" s="131"/>
      <c r="T97" s="132"/>
      <c r="U97" s="132"/>
    </row>
    <row r="98" customFormat="false" ht="15.9" hidden="false" customHeight="true" outlineLevel="0" collapsed="false">
      <c r="A98" s="89"/>
      <c r="B98" s="61"/>
      <c r="C98" s="61"/>
      <c r="D98" s="61"/>
      <c r="E98" s="61"/>
      <c r="F98" s="61"/>
      <c r="G98" s="61"/>
      <c r="H98" s="61"/>
      <c r="I98" s="61"/>
      <c r="J98" s="61"/>
      <c r="K98" s="88"/>
      <c r="L98" s="112"/>
      <c r="M98" s="91"/>
      <c r="N98" s="112"/>
      <c r="O98" s="92"/>
      <c r="P98" s="93"/>
      <c r="Q98" s="93"/>
      <c r="R98" s="137"/>
      <c r="S98" s="138"/>
      <c r="T98" s="139"/>
      <c r="U98" s="139"/>
    </row>
    <row r="99" customFormat="false" ht="14.1" hidden="false" customHeight="true" outlineLevel="0" collapsed="false">
      <c r="H99" s="96" t="s">
        <v>43</v>
      </c>
      <c r="U99" s="97" t="s">
        <v>20</v>
      </c>
    </row>
    <row r="100" customFormat="false" ht="24.75" hidden="false" customHeight="true" outlineLevel="0" collapsed="false">
      <c r="A100" s="116" t="s">
        <v>6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7"/>
      <c r="L100" s="118"/>
      <c r="M100" s="119" t="s">
        <v>120</v>
      </c>
      <c r="N100" s="119"/>
      <c r="O100" s="119"/>
      <c r="P100" s="61"/>
      <c r="U100" s="120" t="s">
        <v>206</v>
      </c>
    </row>
    <row r="101" customFormat="false" ht="24.7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2"/>
      <c r="L101" s="123" t="s">
        <v>122</v>
      </c>
      <c r="M101" s="124" t="s">
        <v>165</v>
      </c>
      <c r="N101" s="124"/>
      <c r="O101" s="124"/>
      <c r="P101" s="125" t="s">
        <v>124</v>
      </c>
      <c r="T101" s="126" t="n">
        <v>1</v>
      </c>
      <c r="U101" s="127" t="s">
        <v>34</v>
      </c>
    </row>
    <row r="102" customFormat="false" ht="5.2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20.4" hidden="false" customHeight="true" outlineLevel="0" collapsed="false">
      <c r="A103" s="62" t="s">
        <v>125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3" t="s">
        <v>25</v>
      </c>
      <c r="L103" s="63" t="s">
        <v>26</v>
      </c>
      <c r="M103" s="63"/>
      <c r="N103" s="63" t="s">
        <v>27</v>
      </c>
      <c r="O103" s="63"/>
      <c r="P103" s="63" t="s">
        <v>28</v>
      </c>
      <c r="Q103" s="63"/>
      <c r="R103" s="128" t="s">
        <v>29</v>
      </c>
      <c r="S103" s="128"/>
      <c r="T103" s="64" t="s">
        <v>126</v>
      </c>
      <c r="U103" s="64"/>
    </row>
    <row r="104" customFormat="false" ht="15.9" hidden="false" customHeight="true" outlineLevel="0" collapsed="false">
      <c r="A104" s="65"/>
      <c r="B104" s="100" t="s">
        <v>166</v>
      </c>
      <c r="K104" s="86" t="s">
        <v>167</v>
      </c>
      <c r="L104" s="101"/>
      <c r="M104" s="85"/>
      <c r="N104" s="101"/>
      <c r="O104" s="71"/>
      <c r="P104" s="129"/>
      <c r="Q104" s="129"/>
      <c r="R104" s="130" t="s">
        <v>155</v>
      </c>
      <c r="S104" s="131"/>
      <c r="T104" s="132"/>
      <c r="U104" s="132"/>
    </row>
    <row r="105" customFormat="false" ht="15.9" hidden="false" customHeight="true" outlineLevel="0" collapsed="false">
      <c r="A105" s="75"/>
      <c r="B105" s="109" t="s">
        <v>169</v>
      </c>
      <c r="C105" s="77"/>
      <c r="D105" s="77"/>
      <c r="E105" s="77"/>
      <c r="F105" s="77"/>
      <c r="G105" s="77"/>
      <c r="H105" s="77"/>
      <c r="I105" s="77"/>
      <c r="J105" s="77"/>
      <c r="K105" s="86"/>
      <c r="L105" s="104" t="n">
        <v>198</v>
      </c>
      <c r="M105" s="79"/>
      <c r="N105" s="104"/>
      <c r="O105" s="80"/>
      <c r="P105" s="81"/>
      <c r="Q105" s="81"/>
      <c r="R105" s="133"/>
      <c r="S105" s="134"/>
      <c r="T105" s="135"/>
      <c r="U105" s="135"/>
    </row>
    <row r="106" customFormat="false" ht="15.9" hidden="false" customHeight="true" outlineLevel="0" collapsed="false">
      <c r="A106" s="65"/>
      <c r="B106" s="100" t="s">
        <v>170</v>
      </c>
      <c r="K106" s="86" t="s">
        <v>167</v>
      </c>
      <c r="L106" s="107"/>
      <c r="M106" s="85"/>
      <c r="N106" s="107"/>
      <c r="O106" s="71"/>
      <c r="P106" s="129"/>
      <c r="Q106" s="129"/>
      <c r="R106" s="136"/>
      <c r="S106" s="131"/>
      <c r="T106" s="132"/>
      <c r="U106" s="132"/>
    </row>
    <row r="107" customFormat="false" ht="15.9" hidden="false" customHeight="true" outlineLevel="0" collapsed="false">
      <c r="A107" s="75"/>
      <c r="B107" s="77" t="s">
        <v>171</v>
      </c>
      <c r="C107" s="77"/>
      <c r="D107" s="77"/>
      <c r="E107" s="77"/>
      <c r="F107" s="77"/>
      <c r="G107" s="77"/>
      <c r="H107" s="77"/>
      <c r="I107" s="77"/>
      <c r="J107" s="77"/>
      <c r="K107" s="86"/>
      <c r="L107" s="104" t="n">
        <v>198</v>
      </c>
      <c r="M107" s="79"/>
      <c r="N107" s="104"/>
      <c r="O107" s="80"/>
      <c r="P107" s="81"/>
      <c r="Q107" s="81"/>
      <c r="R107" s="133"/>
      <c r="S107" s="134"/>
      <c r="T107" s="135"/>
      <c r="U107" s="135"/>
    </row>
    <row r="108" customFormat="false" ht="15.9" hidden="false" customHeight="true" outlineLevel="0" collapsed="false">
      <c r="A108" s="65"/>
      <c r="B108" s="100" t="s">
        <v>172</v>
      </c>
      <c r="K108" s="86" t="s">
        <v>173</v>
      </c>
      <c r="L108" s="107"/>
      <c r="M108" s="85"/>
      <c r="N108" s="107"/>
      <c r="O108" s="71"/>
      <c r="P108" s="129"/>
      <c r="Q108" s="129"/>
      <c r="R108" s="136"/>
      <c r="S108" s="131"/>
      <c r="T108" s="132"/>
      <c r="U108" s="132"/>
    </row>
    <row r="109" customFormat="false" ht="15.9" hidden="false" customHeight="true" outlineLevel="0" collapsed="false">
      <c r="A109" s="75"/>
      <c r="B109" s="109" t="s">
        <v>174</v>
      </c>
      <c r="C109" s="77"/>
      <c r="D109" s="77"/>
      <c r="E109" s="77"/>
      <c r="F109" s="77"/>
      <c r="G109" s="77"/>
      <c r="H109" s="77"/>
      <c r="I109" s="77"/>
      <c r="J109" s="77"/>
      <c r="K109" s="86"/>
      <c r="L109" s="104" t="n">
        <v>1</v>
      </c>
      <c r="M109" s="79"/>
      <c r="N109" s="104"/>
      <c r="O109" s="80"/>
      <c r="P109" s="81"/>
      <c r="Q109" s="81"/>
      <c r="R109" s="133"/>
      <c r="S109" s="134"/>
      <c r="T109" s="135"/>
      <c r="U109" s="135"/>
    </row>
    <row r="110" customFormat="false" ht="15.9" hidden="false" customHeight="true" outlineLevel="0" collapsed="false">
      <c r="A110" s="65"/>
      <c r="B110" s="100" t="s">
        <v>175</v>
      </c>
      <c r="K110" s="86" t="s">
        <v>173</v>
      </c>
      <c r="L110" s="107"/>
      <c r="M110" s="85"/>
      <c r="N110" s="107"/>
      <c r="O110" s="71"/>
      <c r="P110" s="129"/>
      <c r="Q110" s="129"/>
      <c r="R110" s="136"/>
      <c r="S110" s="131"/>
      <c r="T110" s="132"/>
      <c r="U110" s="132"/>
    </row>
    <row r="111" customFormat="false" ht="15.9" hidden="false" customHeight="true" outlineLevel="0" collapsed="false">
      <c r="A111" s="75"/>
      <c r="B111" s="77" t="s">
        <v>176</v>
      </c>
      <c r="C111" s="77"/>
      <c r="D111" s="77"/>
      <c r="E111" s="77"/>
      <c r="F111" s="77"/>
      <c r="G111" s="77"/>
      <c r="H111" s="77"/>
      <c r="I111" s="77"/>
      <c r="J111" s="77"/>
      <c r="K111" s="86"/>
      <c r="L111" s="104" t="n">
        <v>1</v>
      </c>
      <c r="M111" s="79"/>
      <c r="N111" s="104"/>
      <c r="O111" s="80"/>
      <c r="P111" s="81"/>
      <c r="Q111" s="81"/>
      <c r="R111" s="133"/>
      <c r="S111" s="134"/>
      <c r="T111" s="135"/>
      <c r="U111" s="135"/>
    </row>
    <row r="112" customFormat="false" ht="15.9" hidden="false" customHeight="true" outlineLevel="0" collapsed="false">
      <c r="A112" s="65"/>
      <c r="K112" s="68"/>
      <c r="L112" s="107"/>
      <c r="M112" s="85"/>
      <c r="N112" s="107"/>
      <c r="O112" s="71"/>
      <c r="P112" s="129"/>
      <c r="Q112" s="129"/>
      <c r="R112" s="136"/>
      <c r="S112" s="131"/>
      <c r="T112" s="132"/>
      <c r="U112" s="132"/>
    </row>
    <row r="113" customFormat="false" ht="15.9" hidden="false" customHeight="true" outlineLevel="0" collapsed="false">
      <c r="A113" s="75"/>
      <c r="B113" s="77"/>
      <c r="C113" s="77"/>
      <c r="D113" s="77"/>
      <c r="E113" s="77"/>
      <c r="F113" s="77"/>
      <c r="G113" s="77"/>
      <c r="H113" s="77"/>
      <c r="I113" s="77"/>
      <c r="J113" s="77"/>
      <c r="K113" s="68"/>
      <c r="L113" s="104"/>
      <c r="M113" s="79"/>
      <c r="N113" s="104"/>
      <c r="O113" s="80"/>
      <c r="P113" s="81"/>
      <c r="Q113" s="81"/>
      <c r="R113" s="133"/>
      <c r="S113" s="134"/>
      <c r="T113" s="135"/>
      <c r="U113" s="135"/>
    </row>
    <row r="114" customFormat="false" ht="15.9" hidden="false" customHeight="true" outlineLevel="0" collapsed="false">
      <c r="A114" s="65"/>
      <c r="K114" s="68"/>
      <c r="L114" s="107"/>
      <c r="M114" s="85"/>
      <c r="N114" s="107"/>
      <c r="O114" s="71"/>
      <c r="P114" s="129"/>
      <c r="Q114" s="129"/>
      <c r="R114" s="136"/>
      <c r="S114" s="131"/>
      <c r="T114" s="132"/>
      <c r="U114" s="132"/>
    </row>
    <row r="115" customFormat="false" ht="15.9" hidden="false" customHeight="true" outlineLevel="0" collapsed="false">
      <c r="A115" s="75"/>
      <c r="B115" s="77"/>
      <c r="C115" s="77"/>
      <c r="D115" s="77"/>
      <c r="E115" s="77"/>
      <c r="F115" s="77"/>
      <c r="G115" s="77"/>
      <c r="H115" s="77"/>
      <c r="I115" s="77"/>
      <c r="J115" s="77"/>
      <c r="K115" s="68"/>
      <c r="L115" s="104"/>
      <c r="M115" s="79"/>
      <c r="N115" s="104"/>
      <c r="O115" s="80"/>
      <c r="P115" s="81"/>
      <c r="Q115" s="81"/>
      <c r="R115" s="133"/>
      <c r="S115" s="134"/>
      <c r="T115" s="135"/>
      <c r="U115" s="135"/>
    </row>
    <row r="116" customFormat="false" ht="15.9" hidden="false" customHeight="true" outlineLevel="0" collapsed="false">
      <c r="A116" s="65"/>
      <c r="K116" s="68"/>
      <c r="L116" s="107"/>
      <c r="M116" s="85"/>
      <c r="N116" s="107"/>
      <c r="O116" s="71"/>
      <c r="P116" s="129"/>
      <c r="Q116" s="129"/>
      <c r="R116" s="136"/>
      <c r="S116" s="131"/>
      <c r="T116" s="132"/>
      <c r="U116" s="132"/>
    </row>
    <row r="117" customFormat="false" ht="15.9" hidden="false" customHeight="true" outlineLevel="0" collapsed="false">
      <c r="A117" s="75"/>
      <c r="B117" s="77"/>
      <c r="C117" s="77"/>
      <c r="D117" s="77"/>
      <c r="E117" s="77"/>
      <c r="F117" s="77"/>
      <c r="G117" s="77"/>
      <c r="H117" s="77"/>
      <c r="I117" s="77"/>
      <c r="J117" s="77"/>
      <c r="K117" s="68"/>
      <c r="L117" s="104"/>
      <c r="M117" s="79"/>
      <c r="N117" s="104"/>
      <c r="O117" s="80"/>
      <c r="P117" s="81"/>
      <c r="Q117" s="81"/>
      <c r="R117" s="133"/>
      <c r="S117" s="134"/>
      <c r="T117" s="135"/>
      <c r="U117" s="135"/>
    </row>
    <row r="118" customFormat="false" ht="15.9" hidden="false" customHeight="true" outlineLevel="0" collapsed="false">
      <c r="A118" s="65"/>
      <c r="K118" s="68"/>
      <c r="L118" s="107"/>
      <c r="M118" s="85"/>
      <c r="N118" s="107"/>
      <c r="O118" s="71"/>
      <c r="P118" s="129"/>
      <c r="Q118" s="129"/>
      <c r="R118" s="136"/>
      <c r="S118" s="131"/>
      <c r="T118" s="132"/>
      <c r="U118" s="132"/>
    </row>
    <row r="119" customFormat="false" ht="15.9" hidden="false" customHeight="true" outlineLevel="0" collapsed="false">
      <c r="A119" s="75"/>
      <c r="B119" s="77"/>
      <c r="C119" s="77"/>
      <c r="D119" s="77"/>
      <c r="E119" s="77"/>
      <c r="F119" s="77"/>
      <c r="G119" s="77"/>
      <c r="H119" s="77"/>
      <c r="I119" s="77"/>
      <c r="J119" s="77"/>
      <c r="K119" s="68"/>
      <c r="L119" s="104"/>
      <c r="M119" s="79"/>
      <c r="N119" s="104"/>
      <c r="O119" s="80"/>
      <c r="P119" s="81"/>
      <c r="Q119" s="81"/>
      <c r="R119" s="133"/>
      <c r="S119" s="134"/>
      <c r="T119" s="135"/>
      <c r="U119" s="135"/>
    </row>
    <row r="120" customFormat="false" ht="15.9" hidden="false" customHeight="true" outlineLevel="0" collapsed="false">
      <c r="A120" s="65"/>
      <c r="K120" s="68"/>
      <c r="L120" s="107"/>
      <c r="M120" s="85"/>
      <c r="N120" s="107"/>
      <c r="O120" s="71"/>
      <c r="P120" s="129"/>
      <c r="Q120" s="129"/>
      <c r="R120" s="136"/>
      <c r="S120" s="131"/>
      <c r="T120" s="132"/>
      <c r="U120" s="132"/>
    </row>
    <row r="121" customFormat="false" ht="15.9" hidden="false" customHeight="true" outlineLevel="0" collapsed="false">
      <c r="A121" s="75"/>
      <c r="B121" s="77"/>
      <c r="C121" s="77"/>
      <c r="D121" s="77"/>
      <c r="E121" s="77"/>
      <c r="F121" s="77"/>
      <c r="G121" s="77"/>
      <c r="H121" s="77"/>
      <c r="I121" s="77"/>
      <c r="J121" s="77"/>
      <c r="K121" s="68"/>
      <c r="L121" s="104"/>
      <c r="M121" s="79"/>
      <c r="N121" s="104"/>
      <c r="O121" s="80"/>
      <c r="P121" s="81"/>
      <c r="Q121" s="81"/>
      <c r="R121" s="133"/>
      <c r="S121" s="134"/>
      <c r="T121" s="135"/>
      <c r="U121" s="135"/>
    </row>
    <row r="122" customFormat="false" ht="15.9" hidden="false" customHeight="true" outlineLevel="0" collapsed="false">
      <c r="A122" s="65"/>
      <c r="K122" s="68"/>
      <c r="L122" s="107"/>
      <c r="M122" s="85"/>
      <c r="N122" s="107"/>
      <c r="O122" s="71"/>
      <c r="P122" s="129"/>
      <c r="Q122" s="129"/>
      <c r="R122" s="136"/>
      <c r="S122" s="131"/>
      <c r="T122" s="132"/>
      <c r="U122" s="132"/>
    </row>
    <row r="123" customFormat="false" ht="15.9" hidden="false" customHeight="true" outlineLevel="0" collapsed="false">
      <c r="A123" s="75"/>
      <c r="B123" s="77"/>
      <c r="C123" s="77"/>
      <c r="D123" s="77"/>
      <c r="E123" s="77"/>
      <c r="F123" s="77"/>
      <c r="G123" s="77"/>
      <c r="H123" s="77"/>
      <c r="I123" s="77"/>
      <c r="J123" s="77"/>
      <c r="K123" s="68"/>
      <c r="L123" s="104"/>
      <c r="M123" s="79"/>
      <c r="N123" s="104"/>
      <c r="O123" s="80"/>
      <c r="P123" s="81"/>
      <c r="Q123" s="81"/>
      <c r="R123" s="133"/>
      <c r="S123" s="134"/>
      <c r="T123" s="135"/>
      <c r="U123" s="135"/>
    </row>
    <row r="124" customFormat="false" ht="15.9" hidden="false" customHeight="true" outlineLevel="0" collapsed="false">
      <c r="A124" s="65"/>
      <c r="K124" s="68"/>
      <c r="L124" s="107"/>
      <c r="M124" s="85"/>
      <c r="N124" s="107"/>
      <c r="O124" s="71"/>
      <c r="P124" s="129"/>
      <c r="Q124" s="129"/>
      <c r="R124" s="136"/>
      <c r="S124" s="131"/>
      <c r="T124" s="132"/>
      <c r="U124" s="132"/>
    </row>
    <row r="125" customFormat="false" ht="15.9" hidden="false" customHeight="true" outlineLevel="0" collapsed="false">
      <c r="A125" s="75"/>
      <c r="B125" s="77"/>
      <c r="C125" s="77"/>
      <c r="D125" s="77"/>
      <c r="E125" s="77"/>
      <c r="F125" s="77"/>
      <c r="G125" s="77"/>
      <c r="H125" s="77"/>
      <c r="I125" s="77"/>
      <c r="J125" s="77"/>
      <c r="K125" s="68"/>
      <c r="L125" s="104"/>
      <c r="M125" s="79"/>
      <c r="N125" s="104"/>
      <c r="O125" s="80"/>
      <c r="P125" s="81"/>
      <c r="Q125" s="81"/>
      <c r="R125" s="133"/>
      <c r="S125" s="134"/>
      <c r="T125" s="135"/>
      <c r="U125" s="135"/>
    </row>
    <row r="126" customFormat="false" ht="15.9" hidden="false" customHeight="true" outlineLevel="0" collapsed="false">
      <c r="A126" s="65"/>
      <c r="K126" s="68"/>
      <c r="L126" s="107"/>
      <c r="M126" s="85"/>
      <c r="N126" s="107"/>
      <c r="O126" s="71"/>
      <c r="P126" s="129"/>
      <c r="Q126" s="129"/>
      <c r="R126" s="136"/>
      <c r="S126" s="131"/>
      <c r="T126" s="132"/>
      <c r="U126" s="132"/>
    </row>
    <row r="127" customFormat="false" ht="15.9" hidden="false" customHeight="true" outlineLevel="0" collapsed="false">
      <c r="A127" s="75"/>
      <c r="B127" s="77"/>
      <c r="C127" s="77"/>
      <c r="D127" s="77"/>
      <c r="E127" s="77"/>
      <c r="F127" s="77"/>
      <c r="G127" s="77"/>
      <c r="H127" s="77"/>
      <c r="I127" s="77"/>
      <c r="J127" s="77"/>
      <c r="K127" s="68"/>
      <c r="L127" s="104"/>
      <c r="M127" s="79"/>
      <c r="N127" s="104"/>
      <c r="O127" s="80"/>
      <c r="P127" s="81"/>
      <c r="Q127" s="81"/>
      <c r="R127" s="133"/>
      <c r="S127" s="134"/>
      <c r="T127" s="135"/>
      <c r="U127" s="135"/>
    </row>
    <row r="128" customFormat="false" ht="15.9" hidden="false" customHeight="true" outlineLevel="0" collapsed="false">
      <c r="A128" s="65"/>
      <c r="K128" s="68"/>
      <c r="L128" s="107"/>
      <c r="M128" s="85"/>
      <c r="N128" s="107"/>
      <c r="O128" s="71"/>
      <c r="P128" s="129"/>
      <c r="Q128" s="129"/>
      <c r="R128" s="136"/>
      <c r="S128" s="131"/>
      <c r="T128" s="132"/>
      <c r="U128" s="132"/>
    </row>
    <row r="129" customFormat="false" ht="15.9" hidden="false" customHeight="true" outlineLevel="0" collapsed="false">
      <c r="A129" s="75"/>
      <c r="B129" s="77"/>
      <c r="C129" s="77"/>
      <c r="D129" s="77"/>
      <c r="E129" s="77"/>
      <c r="F129" s="77"/>
      <c r="G129" s="77"/>
      <c r="H129" s="77"/>
      <c r="I129" s="77"/>
      <c r="J129" s="77"/>
      <c r="K129" s="68"/>
      <c r="L129" s="104"/>
      <c r="M129" s="79"/>
      <c r="N129" s="104"/>
      <c r="O129" s="80"/>
      <c r="P129" s="81"/>
      <c r="Q129" s="81"/>
      <c r="R129" s="133"/>
      <c r="S129" s="134"/>
      <c r="T129" s="135"/>
      <c r="U129" s="135"/>
    </row>
    <row r="130" customFormat="false" ht="15.9" hidden="false" customHeight="true" outlineLevel="0" collapsed="false">
      <c r="A130" s="65"/>
      <c r="K130" s="88"/>
      <c r="L130" s="107"/>
      <c r="M130" s="85"/>
      <c r="N130" s="107"/>
      <c r="O130" s="71"/>
      <c r="P130" s="129"/>
      <c r="Q130" s="129"/>
      <c r="R130" s="136"/>
      <c r="S130" s="131"/>
      <c r="T130" s="132"/>
      <c r="U130" s="132"/>
    </row>
    <row r="131" customFormat="false" ht="15.9" hidden="false" customHeight="true" outlineLevel="0" collapsed="false">
      <c r="A131" s="89"/>
      <c r="B131" s="61"/>
      <c r="C131" s="61"/>
      <c r="D131" s="61"/>
      <c r="E131" s="61"/>
      <c r="F131" s="61"/>
      <c r="G131" s="61"/>
      <c r="H131" s="61"/>
      <c r="I131" s="61"/>
      <c r="J131" s="61"/>
      <c r="K131" s="88"/>
      <c r="L131" s="112"/>
      <c r="M131" s="91"/>
      <c r="N131" s="112"/>
      <c r="O131" s="92"/>
      <c r="P131" s="93"/>
      <c r="Q131" s="93"/>
      <c r="R131" s="137"/>
      <c r="S131" s="138"/>
      <c r="T131" s="139"/>
      <c r="U131" s="139"/>
    </row>
    <row r="132" customFormat="false" ht="14.1" hidden="false" customHeight="true" outlineLevel="0" collapsed="false">
      <c r="H132" s="96" t="s">
        <v>43</v>
      </c>
      <c r="U132" s="97" t="s">
        <v>20</v>
      </c>
    </row>
    <row r="133" customFormat="false" ht="24.75" hidden="false" customHeight="true" outlineLevel="0" collapsed="false">
      <c r="A133" s="116" t="s">
        <v>63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7"/>
      <c r="L133" s="118"/>
      <c r="M133" s="119" t="s">
        <v>120</v>
      </c>
      <c r="N133" s="119"/>
      <c r="O133" s="119"/>
      <c r="P133" s="61"/>
      <c r="U133" s="120" t="s">
        <v>232</v>
      </c>
    </row>
    <row r="134" customFormat="false" ht="24.75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2"/>
      <c r="L134" s="123" t="s">
        <v>122</v>
      </c>
      <c r="M134" s="124" t="s">
        <v>178</v>
      </c>
      <c r="N134" s="124"/>
      <c r="O134" s="124"/>
      <c r="P134" s="125" t="s">
        <v>124</v>
      </c>
      <c r="T134" s="126" t="n">
        <v>1</v>
      </c>
      <c r="U134" s="127" t="s">
        <v>34</v>
      </c>
    </row>
    <row r="135" customFormat="false" ht="5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20.4" hidden="false" customHeight="true" outlineLevel="0" collapsed="false">
      <c r="A136" s="62" t="s">
        <v>125</v>
      </c>
      <c r="B136" s="62"/>
      <c r="C136" s="62"/>
      <c r="D136" s="62"/>
      <c r="E136" s="62"/>
      <c r="F136" s="62"/>
      <c r="G136" s="62"/>
      <c r="H136" s="62"/>
      <c r="I136" s="62"/>
      <c r="J136" s="62"/>
      <c r="K136" s="63" t="s">
        <v>25</v>
      </c>
      <c r="L136" s="63" t="s">
        <v>26</v>
      </c>
      <c r="M136" s="63"/>
      <c r="N136" s="63" t="s">
        <v>27</v>
      </c>
      <c r="O136" s="63"/>
      <c r="P136" s="63" t="s">
        <v>28</v>
      </c>
      <c r="Q136" s="63"/>
      <c r="R136" s="128" t="s">
        <v>29</v>
      </c>
      <c r="S136" s="128"/>
      <c r="T136" s="64" t="s">
        <v>126</v>
      </c>
      <c r="U136" s="64"/>
    </row>
    <row r="137" customFormat="false" ht="15.9" hidden="false" customHeight="true" outlineLevel="0" collapsed="false">
      <c r="A137" s="65"/>
      <c r="B137" s="100" t="s">
        <v>179</v>
      </c>
      <c r="K137" s="86" t="s">
        <v>167</v>
      </c>
      <c r="L137" s="101"/>
      <c r="M137" s="85"/>
      <c r="N137" s="101"/>
      <c r="O137" s="71"/>
      <c r="P137" s="129"/>
      <c r="Q137" s="129"/>
      <c r="R137" s="130" t="s">
        <v>157</v>
      </c>
      <c r="S137" s="131"/>
      <c r="T137" s="132"/>
      <c r="U137" s="132"/>
    </row>
    <row r="138" customFormat="false" ht="15.9" hidden="false" customHeight="true" outlineLevel="0" collapsed="false">
      <c r="A138" s="75"/>
      <c r="B138" s="109" t="s">
        <v>181</v>
      </c>
      <c r="C138" s="77"/>
      <c r="D138" s="77"/>
      <c r="E138" s="77"/>
      <c r="F138" s="77"/>
      <c r="G138" s="77"/>
      <c r="H138" s="77"/>
      <c r="I138" s="77"/>
      <c r="J138" s="77"/>
      <c r="K138" s="86"/>
      <c r="L138" s="104" t="n">
        <v>160</v>
      </c>
      <c r="M138" s="79"/>
      <c r="N138" s="104"/>
      <c r="O138" s="80"/>
      <c r="P138" s="81"/>
      <c r="Q138" s="81"/>
      <c r="R138" s="133"/>
      <c r="S138" s="134"/>
      <c r="T138" s="135"/>
      <c r="U138" s="135"/>
    </row>
    <row r="139" customFormat="false" ht="15.9" hidden="false" customHeight="true" outlineLevel="0" collapsed="false">
      <c r="A139" s="65"/>
      <c r="B139" s="100" t="s">
        <v>179</v>
      </c>
      <c r="K139" s="86" t="s">
        <v>167</v>
      </c>
      <c r="L139" s="107"/>
      <c r="M139" s="85"/>
      <c r="N139" s="107"/>
      <c r="O139" s="71"/>
      <c r="P139" s="129"/>
      <c r="Q139" s="129"/>
      <c r="R139" s="136" t="s">
        <v>160</v>
      </c>
      <c r="S139" s="131"/>
      <c r="T139" s="132"/>
      <c r="U139" s="132"/>
    </row>
    <row r="140" customFormat="false" ht="15.9" hidden="false" customHeight="true" outlineLevel="0" collapsed="false">
      <c r="A140" s="75"/>
      <c r="B140" s="109" t="s">
        <v>187</v>
      </c>
      <c r="C140" s="77"/>
      <c r="D140" s="77"/>
      <c r="E140" s="77"/>
      <c r="F140" s="77"/>
      <c r="G140" s="77"/>
      <c r="H140" s="77"/>
      <c r="I140" s="77"/>
      <c r="J140" s="77"/>
      <c r="K140" s="86"/>
      <c r="L140" s="104" t="n">
        <v>4</v>
      </c>
      <c r="M140" s="79"/>
      <c r="N140" s="104"/>
      <c r="O140" s="80"/>
      <c r="P140" s="81"/>
      <c r="Q140" s="81"/>
      <c r="R140" s="133"/>
      <c r="S140" s="134"/>
      <c r="T140" s="135"/>
      <c r="U140" s="135"/>
    </row>
    <row r="141" customFormat="false" ht="15.9" hidden="false" customHeight="true" outlineLevel="0" collapsed="false">
      <c r="A141" s="65"/>
      <c r="B141" s="100" t="s">
        <v>182</v>
      </c>
      <c r="K141" s="86" t="s">
        <v>167</v>
      </c>
      <c r="L141" s="107"/>
      <c r="M141" s="85"/>
      <c r="N141" s="107"/>
      <c r="O141" s="71"/>
      <c r="P141" s="129"/>
      <c r="Q141" s="129"/>
      <c r="R141" s="136" t="s">
        <v>168</v>
      </c>
      <c r="S141" s="131"/>
      <c r="T141" s="132"/>
      <c r="U141" s="132"/>
    </row>
    <row r="142" customFormat="false" ht="15.9" hidden="false" customHeight="true" outlineLevel="0" collapsed="false">
      <c r="A142" s="75"/>
      <c r="B142" s="109" t="s">
        <v>184</v>
      </c>
      <c r="C142" s="77"/>
      <c r="D142" s="77"/>
      <c r="E142" s="77"/>
      <c r="F142" s="77"/>
      <c r="G142" s="77"/>
      <c r="H142" s="77"/>
      <c r="I142" s="77"/>
      <c r="J142" s="77"/>
      <c r="K142" s="86"/>
      <c r="L142" s="104" t="n">
        <v>164</v>
      </c>
      <c r="M142" s="79"/>
      <c r="N142" s="104"/>
      <c r="O142" s="80"/>
      <c r="P142" s="81"/>
      <c r="Q142" s="81"/>
      <c r="R142" s="133"/>
      <c r="S142" s="134"/>
      <c r="T142" s="135"/>
      <c r="U142" s="135"/>
    </row>
    <row r="143" customFormat="false" ht="15.9" hidden="false" customHeight="true" outlineLevel="0" collapsed="false">
      <c r="A143" s="65"/>
      <c r="B143" s="100" t="s">
        <v>199</v>
      </c>
      <c r="K143" s="86" t="s">
        <v>167</v>
      </c>
      <c r="L143" s="107"/>
      <c r="M143" s="85"/>
      <c r="N143" s="107"/>
      <c r="O143" s="71"/>
      <c r="P143" s="129"/>
      <c r="Q143" s="129"/>
      <c r="R143" s="136" t="s">
        <v>180</v>
      </c>
      <c r="S143" s="131"/>
      <c r="T143" s="132"/>
      <c r="U143" s="132"/>
    </row>
    <row r="144" customFormat="false" ht="15.9" hidden="false" customHeight="true" outlineLevel="0" collapsed="false">
      <c r="A144" s="75"/>
      <c r="B144" s="77" t="s">
        <v>201</v>
      </c>
      <c r="C144" s="77"/>
      <c r="D144" s="77"/>
      <c r="E144" s="77"/>
      <c r="F144" s="77"/>
      <c r="G144" s="77"/>
      <c r="H144" s="77"/>
      <c r="I144" s="77"/>
      <c r="J144" s="77"/>
      <c r="K144" s="86"/>
      <c r="L144" s="104" t="n">
        <v>164</v>
      </c>
      <c r="M144" s="79"/>
      <c r="N144" s="104"/>
      <c r="O144" s="80"/>
      <c r="P144" s="81"/>
      <c r="Q144" s="81"/>
      <c r="R144" s="133"/>
      <c r="S144" s="134"/>
      <c r="T144" s="135"/>
      <c r="U144" s="135"/>
    </row>
    <row r="145" customFormat="false" ht="15.9" hidden="false" customHeight="true" outlineLevel="0" collapsed="false">
      <c r="A145" s="65"/>
      <c r="B145" s="100" t="s">
        <v>204</v>
      </c>
      <c r="K145" s="86" t="s">
        <v>34</v>
      </c>
      <c r="L145" s="107"/>
      <c r="M145" s="85"/>
      <c r="N145" s="107"/>
      <c r="O145" s="71"/>
      <c r="P145" s="129"/>
      <c r="Q145" s="129"/>
      <c r="R145" s="136"/>
      <c r="S145" s="131"/>
      <c r="T145" s="132"/>
      <c r="U145" s="132"/>
    </row>
    <row r="146" customFormat="false" ht="15.9" hidden="false" customHeight="true" outlineLevel="0" collapsed="false">
      <c r="A146" s="75"/>
      <c r="B146" s="109" t="s">
        <v>205</v>
      </c>
      <c r="C146" s="77"/>
      <c r="D146" s="77"/>
      <c r="E146" s="77"/>
      <c r="F146" s="77"/>
      <c r="G146" s="77"/>
      <c r="H146" s="77"/>
      <c r="I146" s="77"/>
      <c r="J146" s="77"/>
      <c r="K146" s="86"/>
      <c r="L146" s="104" t="n">
        <v>1</v>
      </c>
      <c r="M146" s="79"/>
      <c r="N146" s="104"/>
      <c r="O146" s="80"/>
      <c r="P146" s="81"/>
      <c r="Q146" s="81"/>
      <c r="R146" s="133"/>
      <c r="S146" s="134"/>
      <c r="T146" s="135"/>
      <c r="U146" s="135"/>
    </row>
    <row r="147" customFormat="false" ht="15.9" hidden="false" customHeight="true" outlineLevel="0" collapsed="false">
      <c r="A147" s="65"/>
      <c r="K147" s="68"/>
      <c r="L147" s="107"/>
      <c r="M147" s="85"/>
      <c r="N147" s="107"/>
      <c r="O147" s="71"/>
      <c r="P147" s="129"/>
      <c r="Q147" s="129"/>
      <c r="R147" s="136"/>
      <c r="S147" s="131"/>
      <c r="T147" s="132"/>
      <c r="U147" s="132"/>
    </row>
    <row r="148" customFormat="false" ht="15.9" hidden="false" customHeight="true" outlineLevel="0" collapsed="false">
      <c r="A148" s="75"/>
      <c r="B148" s="77"/>
      <c r="C148" s="77"/>
      <c r="D148" s="77"/>
      <c r="E148" s="77"/>
      <c r="F148" s="77"/>
      <c r="G148" s="77"/>
      <c r="H148" s="77"/>
      <c r="I148" s="77"/>
      <c r="J148" s="77"/>
      <c r="K148" s="68"/>
      <c r="L148" s="104"/>
      <c r="M148" s="79"/>
      <c r="N148" s="104"/>
      <c r="O148" s="80"/>
      <c r="P148" s="81"/>
      <c r="Q148" s="81"/>
      <c r="R148" s="133"/>
      <c r="S148" s="134"/>
      <c r="T148" s="135"/>
      <c r="U148" s="135"/>
    </row>
    <row r="149" customFormat="false" ht="15.9" hidden="false" customHeight="true" outlineLevel="0" collapsed="false">
      <c r="A149" s="65"/>
      <c r="K149" s="68"/>
      <c r="L149" s="107"/>
      <c r="M149" s="85"/>
      <c r="N149" s="107"/>
      <c r="O149" s="71"/>
      <c r="P149" s="129"/>
      <c r="Q149" s="129"/>
      <c r="R149" s="136"/>
      <c r="S149" s="131"/>
      <c r="T149" s="132"/>
      <c r="U149" s="132"/>
    </row>
    <row r="150" customFormat="false" ht="15.9" hidden="false" customHeight="true" outlineLevel="0" collapsed="false">
      <c r="A150" s="75"/>
      <c r="B150" s="77"/>
      <c r="C150" s="77"/>
      <c r="D150" s="77"/>
      <c r="E150" s="77"/>
      <c r="F150" s="77"/>
      <c r="G150" s="77"/>
      <c r="H150" s="77"/>
      <c r="I150" s="77"/>
      <c r="J150" s="77"/>
      <c r="K150" s="68"/>
      <c r="L150" s="104"/>
      <c r="M150" s="79"/>
      <c r="N150" s="104"/>
      <c r="O150" s="80"/>
      <c r="P150" s="81"/>
      <c r="Q150" s="81"/>
      <c r="R150" s="133"/>
      <c r="S150" s="134"/>
      <c r="T150" s="135"/>
      <c r="U150" s="135"/>
    </row>
    <row r="151" customFormat="false" ht="15.9" hidden="false" customHeight="true" outlineLevel="0" collapsed="false">
      <c r="A151" s="65"/>
      <c r="K151" s="68"/>
      <c r="L151" s="107"/>
      <c r="M151" s="85"/>
      <c r="N151" s="107"/>
      <c r="O151" s="71"/>
      <c r="P151" s="129"/>
      <c r="Q151" s="129"/>
      <c r="R151" s="136"/>
      <c r="S151" s="131"/>
      <c r="T151" s="132"/>
      <c r="U151" s="132"/>
    </row>
    <row r="152" customFormat="false" ht="15.9" hidden="false" customHeight="true" outlineLevel="0" collapsed="false">
      <c r="A152" s="75"/>
      <c r="B152" s="77"/>
      <c r="C152" s="77"/>
      <c r="D152" s="77"/>
      <c r="E152" s="77"/>
      <c r="F152" s="77"/>
      <c r="G152" s="77"/>
      <c r="H152" s="77"/>
      <c r="I152" s="77"/>
      <c r="J152" s="77"/>
      <c r="K152" s="68"/>
      <c r="L152" s="104"/>
      <c r="M152" s="79"/>
      <c r="N152" s="104"/>
      <c r="O152" s="80"/>
      <c r="P152" s="81"/>
      <c r="Q152" s="81"/>
      <c r="R152" s="133"/>
      <c r="S152" s="134"/>
      <c r="T152" s="135"/>
      <c r="U152" s="135"/>
    </row>
    <row r="153" customFormat="false" ht="15.9" hidden="false" customHeight="true" outlineLevel="0" collapsed="false">
      <c r="A153" s="65"/>
      <c r="K153" s="68"/>
      <c r="L153" s="107"/>
      <c r="M153" s="85"/>
      <c r="N153" s="107"/>
      <c r="O153" s="71"/>
      <c r="P153" s="129"/>
      <c r="Q153" s="129"/>
      <c r="R153" s="136"/>
      <c r="S153" s="131"/>
      <c r="T153" s="132"/>
      <c r="U153" s="132"/>
    </row>
    <row r="154" customFormat="false" ht="15.9" hidden="false" customHeight="true" outlineLevel="0" collapsed="false">
      <c r="A154" s="75"/>
      <c r="B154" s="77"/>
      <c r="C154" s="77"/>
      <c r="D154" s="77"/>
      <c r="E154" s="77"/>
      <c r="F154" s="77"/>
      <c r="G154" s="77"/>
      <c r="H154" s="77"/>
      <c r="I154" s="77"/>
      <c r="J154" s="77"/>
      <c r="K154" s="68"/>
      <c r="L154" s="104"/>
      <c r="M154" s="79"/>
      <c r="N154" s="104"/>
      <c r="O154" s="80"/>
      <c r="P154" s="81"/>
      <c r="Q154" s="81"/>
      <c r="R154" s="133"/>
      <c r="S154" s="134"/>
      <c r="T154" s="135"/>
      <c r="U154" s="135"/>
    </row>
    <row r="155" customFormat="false" ht="15.9" hidden="false" customHeight="true" outlineLevel="0" collapsed="false">
      <c r="A155" s="65"/>
      <c r="K155" s="68"/>
      <c r="L155" s="107"/>
      <c r="M155" s="85"/>
      <c r="N155" s="107"/>
      <c r="O155" s="71"/>
      <c r="P155" s="129"/>
      <c r="Q155" s="129"/>
      <c r="R155" s="136"/>
      <c r="S155" s="131"/>
      <c r="T155" s="132"/>
      <c r="U155" s="132"/>
    </row>
    <row r="156" customFormat="false" ht="15.9" hidden="false" customHeight="true" outlineLevel="0" collapsed="false">
      <c r="A156" s="75"/>
      <c r="B156" s="77"/>
      <c r="C156" s="77"/>
      <c r="D156" s="77"/>
      <c r="E156" s="77"/>
      <c r="F156" s="77"/>
      <c r="G156" s="77"/>
      <c r="H156" s="77"/>
      <c r="I156" s="77"/>
      <c r="J156" s="77"/>
      <c r="K156" s="68"/>
      <c r="L156" s="104"/>
      <c r="M156" s="79"/>
      <c r="N156" s="104"/>
      <c r="O156" s="80"/>
      <c r="P156" s="81"/>
      <c r="Q156" s="81"/>
      <c r="R156" s="133"/>
      <c r="S156" s="134"/>
      <c r="T156" s="135"/>
      <c r="U156" s="135"/>
    </row>
    <row r="157" customFormat="false" ht="15.9" hidden="false" customHeight="true" outlineLevel="0" collapsed="false">
      <c r="A157" s="65"/>
      <c r="K157" s="68"/>
      <c r="L157" s="107"/>
      <c r="M157" s="85"/>
      <c r="N157" s="107"/>
      <c r="O157" s="71"/>
      <c r="P157" s="129"/>
      <c r="Q157" s="129"/>
      <c r="R157" s="136"/>
      <c r="S157" s="131"/>
      <c r="T157" s="132"/>
      <c r="U157" s="132"/>
    </row>
    <row r="158" customFormat="false" ht="15.9" hidden="false" customHeight="true" outlineLevel="0" collapsed="false">
      <c r="A158" s="75"/>
      <c r="B158" s="77"/>
      <c r="C158" s="77"/>
      <c r="D158" s="77"/>
      <c r="E158" s="77"/>
      <c r="F158" s="77"/>
      <c r="G158" s="77"/>
      <c r="H158" s="77"/>
      <c r="I158" s="77"/>
      <c r="J158" s="77"/>
      <c r="K158" s="68"/>
      <c r="L158" s="104"/>
      <c r="M158" s="79"/>
      <c r="N158" s="104"/>
      <c r="O158" s="80"/>
      <c r="P158" s="81"/>
      <c r="Q158" s="81"/>
      <c r="R158" s="133"/>
      <c r="S158" s="134"/>
      <c r="T158" s="135"/>
      <c r="U158" s="135"/>
    </row>
    <row r="159" customFormat="false" ht="15.9" hidden="false" customHeight="true" outlineLevel="0" collapsed="false">
      <c r="A159" s="65"/>
      <c r="K159" s="68"/>
      <c r="L159" s="107"/>
      <c r="M159" s="85"/>
      <c r="N159" s="107"/>
      <c r="O159" s="71"/>
      <c r="P159" s="129"/>
      <c r="Q159" s="129"/>
      <c r="R159" s="136"/>
      <c r="S159" s="131"/>
      <c r="T159" s="132"/>
      <c r="U159" s="132"/>
    </row>
    <row r="160" customFormat="false" ht="15.9" hidden="false" customHeight="true" outlineLevel="0" collapsed="false">
      <c r="A160" s="75"/>
      <c r="B160" s="77"/>
      <c r="C160" s="77"/>
      <c r="D160" s="77"/>
      <c r="E160" s="77"/>
      <c r="F160" s="77"/>
      <c r="G160" s="77"/>
      <c r="H160" s="77"/>
      <c r="I160" s="77"/>
      <c r="J160" s="77"/>
      <c r="K160" s="68"/>
      <c r="L160" s="104"/>
      <c r="M160" s="79"/>
      <c r="N160" s="104"/>
      <c r="O160" s="80"/>
      <c r="P160" s="81"/>
      <c r="Q160" s="81"/>
      <c r="R160" s="133"/>
      <c r="S160" s="134"/>
      <c r="T160" s="135"/>
      <c r="U160" s="135"/>
    </row>
    <row r="161" customFormat="false" ht="15.9" hidden="false" customHeight="true" outlineLevel="0" collapsed="false">
      <c r="A161" s="65"/>
      <c r="K161" s="68"/>
      <c r="L161" s="107"/>
      <c r="M161" s="85"/>
      <c r="N161" s="107"/>
      <c r="O161" s="71"/>
      <c r="P161" s="129"/>
      <c r="Q161" s="129"/>
      <c r="R161" s="136"/>
      <c r="S161" s="131"/>
      <c r="T161" s="132"/>
      <c r="U161" s="132"/>
    </row>
    <row r="162" customFormat="false" ht="15.9" hidden="false" customHeight="true" outlineLevel="0" collapsed="false">
      <c r="A162" s="75"/>
      <c r="B162" s="77"/>
      <c r="C162" s="77"/>
      <c r="D162" s="77"/>
      <c r="E162" s="77"/>
      <c r="F162" s="77"/>
      <c r="G162" s="77"/>
      <c r="H162" s="77"/>
      <c r="I162" s="77"/>
      <c r="J162" s="77"/>
      <c r="K162" s="68"/>
      <c r="L162" s="104"/>
      <c r="M162" s="79"/>
      <c r="N162" s="104"/>
      <c r="O162" s="80"/>
      <c r="P162" s="81"/>
      <c r="Q162" s="81"/>
      <c r="R162" s="133"/>
      <c r="S162" s="134"/>
      <c r="T162" s="135"/>
      <c r="U162" s="135"/>
    </row>
    <row r="163" customFormat="false" ht="15.9" hidden="false" customHeight="true" outlineLevel="0" collapsed="false">
      <c r="A163" s="65"/>
      <c r="K163" s="88"/>
      <c r="L163" s="107"/>
      <c r="M163" s="85"/>
      <c r="N163" s="107"/>
      <c r="O163" s="71"/>
      <c r="P163" s="129"/>
      <c r="Q163" s="129"/>
      <c r="R163" s="136"/>
      <c r="S163" s="131"/>
      <c r="T163" s="132"/>
      <c r="U163" s="132"/>
    </row>
    <row r="164" customFormat="false" ht="15.9" hidden="false" customHeight="true" outlineLevel="0" collapsed="false">
      <c r="A164" s="89"/>
      <c r="B164" s="61"/>
      <c r="C164" s="61"/>
      <c r="D164" s="61"/>
      <c r="E164" s="61"/>
      <c r="F164" s="61"/>
      <c r="G164" s="61"/>
      <c r="H164" s="61"/>
      <c r="I164" s="61"/>
      <c r="J164" s="61"/>
      <c r="K164" s="88"/>
      <c r="L164" s="112"/>
      <c r="M164" s="91"/>
      <c r="N164" s="112"/>
      <c r="O164" s="92"/>
      <c r="P164" s="93"/>
      <c r="Q164" s="93"/>
      <c r="R164" s="137"/>
      <c r="S164" s="138"/>
      <c r="T164" s="139"/>
      <c r="U164" s="139"/>
    </row>
    <row r="165" customFormat="false" ht="14.1" hidden="false" customHeight="true" outlineLevel="0" collapsed="false">
      <c r="H165" s="96" t="s">
        <v>43</v>
      </c>
      <c r="U165" s="97" t="s">
        <v>20</v>
      </c>
    </row>
    <row r="166" customFormat="false" ht="24.75" hidden="false" customHeight="true" outlineLevel="0" collapsed="false">
      <c r="A166" s="116" t="s">
        <v>66</v>
      </c>
      <c r="B166" s="116"/>
      <c r="C166" s="116"/>
      <c r="D166" s="116"/>
      <c r="E166" s="116"/>
      <c r="F166" s="116"/>
      <c r="G166" s="116"/>
      <c r="H166" s="116"/>
      <c r="I166" s="116"/>
      <c r="J166" s="116"/>
      <c r="K166" s="117"/>
      <c r="L166" s="118"/>
      <c r="M166" s="119" t="s">
        <v>120</v>
      </c>
      <c r="N166" s="119"/>
      <c r="O166" s="119"/>
      <c r="P166" s="61"/>
      <c r="U166" s="120" t="s">
        <v>255</v>
      </c>
    </row>
    <row r="167" customFormat="false" ht="24.75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2"/>
      <c r="L167" s="123" t="s">
        <v>122</v>
      </c>
      <c r="M167" s="124" t="s">
        <v>207</v>
      </c>
      <c r="N167" s="124"/>
      <c r="O167" s="124"/>
      <c r="P167" s="125" t="s">
        <v>124</v>
      </c>
      <c r="T167" s="126" t="n">
        <v>1</v>
      </c>
      <c r="U167" s="127" t="s">
        <v>34</v>
      </c>
    </row>
    <row r="168" customFormat="false" ht="5.25" hidden="false" customHeight="tru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20.4" hidden="false" customHeight="true" outlineLevel="0" collapsed="false">
      <c r="A169" s="62" t="s">
        <v>125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3" t="s">
        <v>25</v>
      </c>
      <c r="L169" s="63" t="s">
        <v>26</v>
      </c>
      <c r="M169" s="63"/>
      <c r="N169" s="63" t="s">
        <v>27</v>
      </c>
      <c r="O169" s="63"/>
      <c r="P169" s="63" t="s">
        <v>28</v>
      </c>
      <c r="Q169" s="63"/>
      <c r="R169" s="128" t="s">
        <v>29</v>
      </c>
      <c r="S169" s="128"/>
      <c r="T169" s="64" t="s">
        <v>126</v>
      </c>
      <c r="U169" s="64"/>
    </row>
    <row r="170" customFormat="false" ht="15.9" hidden="false" customHeight="true" outlineLevel="0" collapsed="false">
      <c r="A170" s="65"/>
      <c r="B170" s="100" t="s">
        <v>208</v>
      </c>
      <c r="K170" s="86" t="s">
        <v>209</v>
      </c>
      <c r="L170" s="101"/>
      <c r="M170" s="85"/>
      <c r="N170" s="101"/>
      <c r="O170" s="71"/>
      <c r="P170" s="129"/>
      <c r="Q170" s="129"/>
      <c r="R170" s="130"/>
      <c r="S170" s="131"/>
      <c r="T170" s="132"/>
      <c r="U170" s="132"/>
    </row>
    <row r="171" customFormat="false" ht="15.9" hidden="false" customHeight="true" outlineLevel="0" collapsed="false">
      <c r="A171" s="75"/>
      <c r="B171" s="77" t="s">
        <v>210</v>
      </c>
      <c r="C171" s="77"/>
      <c r="D171" s="77"/>
      <c r="E171" s="77"/>
      <c r="F171" s="77"/>
      <c r="G171" s="77"/>
      <c r="H171" s="77"/>
      <c r="I171" s="77"/>
      <c r="J171" s="77"/>
      <c r="K171" s="86"/>
      <c r="L171" s="104" t="n">
        <v>2</v>
      </c>
      <c r="M171" s="79"/>
      <c r="N171" s="104"/>
      <c r="O171" s="80"/>
      <c r="P171" s="81"/>
      <c r="Q171" s="81"/>
      <c r="R171" s="133"/>
      <c r="S171" s="134"/>
      <c r="T171" s="135"/>
      <c r="U171" s="135"/>
    </row>
    <row r="172" customFormat="false" ht="15.9" hidden="false" customHeight="true" outlineLevel="0" collapsed="false">
      <c r="A172" s="65"/>
      <c r="B172" s="100" t="s">
        <v>211</v>
      </c>
      <c r="K172" s="86" t="s">
        <v>209</v>
      </c>
      <c r="L172" s="107"/>
      <c r="M172" s="85"/>
      <c r="N172" s="107"/>
      <c r="O172" s="71"/>
      <c r="P172" s="129"/>
      <c r="Q172" s="129"/>
      <c r="R172" s="136" t="s">
        <v>183</v>
      </c>
      <c r="S172" s="131"/>
      <c r="T172" s="132"/>
      <c r="U172" s="132"/>
    </row>
    <row r="173" customFormat="false" ht="15.9" hidden="false" customHeight="true" outlineLevel="0" collapsed="false">
      <c r="A173" s="75"/>
      <c r="B173" s="109" t="s">
        <v>213</v>
      </c>
      <c r="C173" s="77"/>
      <c r="D173" s="77"/>
      <c r="E173" s="77"/>
      <c r="F173" s="77"/>
      <c r="G173" s="77"/>
      <c r="H173" s="77"/>
      <c r="I173" s="77"/>
      <c r="J173" s="77"/>
      <c r="K173" s="86"/>
      <c r="L173" s="104" t="n">
        <v>2</v>
      </c>
      <c r="M173" s="79"/>
      <c r="N173" s="104"/>
      <c r="O173" s="80"/>
      <c r="P173" s="81"/>
      <c r="Q173" s="81"/>
      <c r="R173" s="133"/>
      <c r="S173" s="134"/>
      <c r="T173" s="135"/>
      <c r="U173" s="135"/>
    </row>
    <row r="174" customFormat="false" ht="15.9" hidden="false" customHeight="true" outlineLevel="0" collapsed="false">
      <c r="A174" s="65"/>
      <c r="B174" s="100" t="s">
        <v>217</v>
      </c>
      <c r="K174" s="86" t="s">
        <v>173</v>
      </c>
      <c r="L174" s="107"/>
      <c r="M174" s="85"/>
      <c r="N174" s="107"/>
      <c r="O174" s="71"/>
      <c r="P174" s="129"/>
      <c r="Q174" s="129"/>
      <c r="R174" s="136"/>
      <c r="S174" s="131"/>
      <c r="T174" s="132"/>
      <c r="U174" s="132"/>
    </row>
    <row r="175" customFormat="false" ht="15.9" hidden="false" customHeight="true" outlineLevel="0" collapsed="false">
      <c r="A175" s="75"/>
      <c r="B175" s="77" t="s">
        <v>219</v>
      </c>
      <c r="C175" s="77"/>
      <c r="D175" s="77"/>
      <c r="E175" s="77"/>
      <c r="F175" s="77"/>
      <c r="G175" s="77"/>
      <c r="H175" s="77"/>
      <c r="I175" s="77"/>
      <c r="J175" s="77"/>
      <c r="K175" s="86"/>
      <c r="L175" s="104" t="n">
        <v>2</v>
      </c>
      <c r="M175" s="79"/>
      <c r="N175" s="104"/>
      <c r="O175" s="80"/>
      <c r="P175" s="81"/>
      <c r="Q175" s="81"/>
      <c r="R175" s="133"/>
      <c r="S175" s="134"/>
      <c r="T175" s="135"/>
      <c r="U175" s="135"/>
    </row>
    <row r="176" customFormat="false" ht="15.9" hidden="false" customHeight="true" outlineLevel="0" collapsed="false">
      <c r="A176" s="65"/>
      <c r="B176" s="100" t="s">
        <v>221</v>
      </c>
      <c r="K176" s="86" t="s">
        <v>173</v>
      </c>
      <c r="L176" s="107"/>
      <c r="M176" s="85"/>
      <c r="N176" s="107"/>
      <c r="O176" s="71"/>
      <c r="P176" s="129"/>
      <c r="Q176" s="129"/>
      <c r="R176" s="136"/>
      <c r="S176" s="131"/>
      <c r="T176" s="132"/>
      <c r="U176" s="132"/>
    </row>
    <row r="177" customFormat="false" ht="15.9" hidden="false" customHeight="true" outlineLevel="0" collapsed="false">
      <c r="A177" s="75"/>
      <c r="B177" s="109" t="s">
        <v>222</v>
      </c>
      <c r="C177" s="77"/>
      <c r="D177" s="77"/>
      <c r="E177" s="77"/>
      <c r="F177" s="77"/>
      <c r="G177" s="77"/>
      <c r="H177" s="77"/>
      <c r="I177" s="77"/>
      <c r="J177" s="77"/>
      <c r="K177" s="86"/>
      <c r="L177" s="104" t="n">
        <v>1</v>
      </c>
      <c r="M177" s="79"/>
      <c r="N177" s="104"/>
      <c r="O177" s="80"/>
      <c r="P177" s="81"/>
      <c r="Q177" s="81"/>
      <c r="R177" s="133"/>
      <c r="S177" s="134"/>
      <c r="T177" s="135"/>
      <c r="U177" s="135"/>
    </row>
    <row r="178" customFormat="false" ht="15.9" hidden="false" customHeight="true" outlineLevel="0" collapsed="false">
      <c r="A178" s="65"/>
      <c r="B178" s="100" t="s">
        <v>221</v>
      </c>
      <c r="K178" s="86" t="s">
        <v>173</v>
      </c>
      <c r="L178" s="107"/>
      <c r="M178" s="85"/>
      <c r="N178" s="107"/>
      <c r="O178" s="71"/>
      <c r="P178" s="129"/>
      <c r="Q178" s="129"/>
      <c r="R178" s="136"/>
      <c r="S178" s="131"/>
      <c r="T178" s="132"/>
      <c r="U178" s="132"/>
    </row>
    <row r="179" customFormat="false" ht="15.9" hidden="false" customHeight="true" outlineLevel="0" collapsed="false">
      <c r="A179" s="75"/>
      <c r="B179" s="109" t="s">
        <v>223</v>
      </c>
      <c r="C179" s="77"/>
      <c r="D179" s="77"/>
      <c r="E179" s="77"/>
      <c r="F179" s="77"/>
      <c r="G179" s="77"/>
      <c r="H179" s="77"/>
      <c r="I179" s="77"/>
      <c r="J179" s="77"/>
      <c r="K179" s="86"/>
      <c r="L179" s="104" t="n">
        <v>1</v>
      </c>
      <c r="M179" s="79"/>
      <c r="N179" s="104"/>
      <c r="O179" s="80"/>
      <c r="P179" s="81"/>
      <c r="Q179" s="81"/>
      <c r="R179" s="133"/>
      <c r="S179" s="134"/>
      <c r="T179" s="135"/>
      <c r="U179" s="135"/>
    </row>
    <row r="180" customFormat="false" ht="15.9" hidden="false" customHeight="true" outlineLevel="0" collapsed="false">
      <c r="A180" s="65"/>
      <c r="B180" s="100" t="s">
        <v>229</v>
      </c>
      <c r="K180" s="86" t="s">
        <v>173</v>
      </c>
      <c r="L180" s="107"/>
      <c r="M180" s="85"/>
      <c r="N180" s="107"/>
      <c r="O180" s="71"/>
      <c r="P180" s="129"/>
      <c r="Q180" s="129"/>
      <c r="R180" s="136"/>
      <c r="S180" s="131"/>
      <c r="T180" s="132"/>
      <c r="U180" s="132"/>
    </row>
    <row r="181" customFormat="false" ht="15.9" hidden="false" customHeight="true" outlineLevel="0" collapsed="false">
      <c r="A181" s="75"/>
      <c r="B181" s="109" t="s">
        <v>344</v>
      </c>
      <c r="C181" s="77"/>
      <c r="D181" s="77"/>
      <c r="E181" s="77"/>
      <c r="F181" s="77"/>
      <c r="G181" s="77"/>
      <c r="H181" s="77"/>
      <c r="I181" s="77"/>
      <c r="J181" s="77"/>
      <c r="K181" s="86"/>
      <c r="L181" s="104" t="n">
        <v>1</v>
      </c>
      <c r="M181" s="79"/>
      <c r="N181" s="104"/>
      <c r="O181" s="80"/>
      <c r="P181" s="81"/>
      <c r="Q181" s="81"/>
      <c r="R181" s="133"/>
      <c r="S181" s="134"/>
      <c r="T181" s="135"/>
      <c r="U181" s="135"/>
    </row>
    <row r="182" customFormat="false" ht="15.9" hidden="false" customHeight="true" outlineLevel="0" collapsed="false">
      <c r="A182" s="65"/>
      <c r="B182" s="100" t="s">
        <v>229</v>
      </c>
      <c r="K182" s="86" t="s">
        <v>173</v>
      </c>
      <c r="L182" s="107"/>
      <c r="M182" s="85"/>
      <c r="N182" s="107"/>
      <c r="O182" s="71"/>
      <c r="P182" s="129"/>
      <c r="Q182" s="129"/>
      <c r="R182" s="136"/>
      <c r="S182" s="131"/>
      <c r="T182" s="132"/>
      <c r="U182" s="132"/>
    </row>
    <row r="183" customFormat="false" ht="15.9" hidden="false" customHeight="true" outlineLevel="0" collapsed="false">
      <c r="A183" s="75"/>
      <c r="B183" s="109" t="s">
        <v>231</v>
      </c>
      <c r="C183" s="77"/>
      <c r="D183" s="77"/>
      <c r="E183" s="77"/>
      <c r="F183" s="77"/>
      <c r="G183" s="77"/>
      <c r="H183" s="77"/>
      <c r="I183" s="77"/>
      <c r="J183" s="77"/>
      <c r="K183" s="86"/>
      <c r="L183" s="104" t="n">
        <v>1</v>
      </c>
      <c r="M183" s="79"/>
      <c r="N183" s="104"/>
      <c r="O183" s="80"/>
      <c r="P183" s="81"/>
      <c r="Q183" s="81"/>
      <c r="R183" s="133"/>
      <c r="S183" s="134"/>
      <c r="T183" s="135"/>
      <c r="U183" s="135"/>
    </row>
    <row r="184" customFormat="false" ht="15.9" hidden="false" customHeight="true" outlineLevel="0" collapsed="false">
      <c r="A184" s="65"/>
      <c r="B184" s="100" t="s">
        <v>234</v>
      </c>
      <c r="K184" s="86" t="s">
        <v>173</v>
      </c>
      <c r="L184" s="107"/>
      <c r="M184" s="85"/>
      <c r="N184" s="107"/>
      <c r="O184" s="71"/>
      <c r="P184" s="129"/>
      <c r="Q184" s="129"/>
      <c r="R184" s="136"/>
      <c r="S184" s="131"/>
      <c r="T184" s="132"/>
      <c r="U184" s="132"/>
    </row>
    <row r="185" customFormat="false" ht="15.9" hidden="false" customHeight="true" outlineLevel="0" collapsed="false">
      <c r="A185" s="75"/>
      <c r="B185" s="109" t="s">
        <v>235</v>
      </c>
      <c r="C185" s="77"/>
      <c r="D185" s="77"/>
      <c r="E185" s="77"/>
      <c r="F185" s="77"/>
      <c r="G185" s="77"/>
      <c r="H185" s="77"/>
      <c r="I185" s="77"/>
      <c r="J185" s="77"/>
      <c r="K185" s="86"/>
      <c r="L185" s="104" t="n">
        <v>2</v>
      </c>
      <c r="M185" s="79"/>
      <c r="N185" s="104"/>
      <c r="O185" s="80"/>
      <c r="P185" s="81"/>
      <c r="Q185" s="81"/>
      <c r="R185" s="133"/>
      <c r="S185" s="134"/>
      <c r="T185" s="135"/>
      <c r="U185" s="135"/>
    </row>
    <row r="186" customFormat="false" ht="15.9" hidden="false" customHeight="true" outlineLevel="0" collapsed="false">
      <c r="A186" s="65"/>
      <c r="B186" s="100" t="s">
        <v>243</v>
      </c>
      <c r="K186" s="86" t="s">
        <v>244</v>
      </c>
      <c r="L186" s="107"/>
      <c r="M186" s="85"/>
      <c r="N186" s="107"/>
      <c r="O186" s="71"/>
      <c r="P186" s="129"/>
      <c r="Q186" s="129"/>
      <c r="R186" s="136" t="s">
        <v>186</v>
      </c>
      <c r="S186" s="131"/>
      <c r="T186" s="132"/>
      <c r="U186" s="132"/>
    </row>
    <row r="187" customFormat="false" ht="15.9" hidden="false" customHeight="true" outlineLevel="0" collapsed="false">
      <c r="A187" s="75"/>
      <c r="B187" s="77" t="s">
        <v>246</v>
      </c>
      <c r="C187" s="77"/>
      <c r="D187" s="77"/>
      <c r="E187" s="77"/>
      <c r="F187" s="77"/>
      <c r="G187" s="77"/>
      <c r="H187" s="77"/>
      <c r="I187" s="77"/>
      <c r="J187" s="77"/>
      <c r="K187" s="86"/>
      <c r="L187" s="104" t="n">
        <v>2</v>
      </c>
      <c r="M187" s="79"/>
      <c r="N187" s="104"/>
      <c r="O187" s="80"/>
      <c r="P187" s="81"/>
      <c r="Q187" s="81"/>
      <c r="R187" s="133"/>
      <c r="S187" s="134"/>
      <c r="T187" s="135"/>
      <c r="U187" s="135"/>
    </row>
    <row r="188" customFormat="false" ht="15.9" hidden="false" customHeight="true" outlineLevel="0" collapsed="false">
      <c r="A188" s="65"/>
      <c r="B188" s="100" t="s">
        <v>247</v>
      </c>
      <c r="K188" s="86" t="s">
        <v>244</v>
      </c>
      <c r="L188" s="107"/>
      <c r="M188" s="85"/>
      <c r="N188" s="107"/>
      <c r="O188" s="71"/>
      <c r="P188" s="129"/>
      <c r="Q188" s="129"/>
      <c r="R188" s="136" t="s">
        <v>189</v>
      </c>
      <c r="S188" s="131"/>
      <c r="T188" s="132"/>
      <c r="U188" s="132"/>
    </row>
    <row r="189" customFormat="false" ht="15.9" hidden="false" customHeight="true" outlineLevel="0" collapsed="false">
      <c r="A189" s="75"/>
      <c r="B189" s="77" t="s">
        <v>249</v>
      </c>
      <c r="C189" s="77"/>
      <c r="D189" s="77"/>
      <c r="E189" s="77"/>
      <c r="F189" s="77"/>
      <c r="G189" s="77"/>
      <c r="H189" s="77"/>
      <c r="I189" s="77"/>
      <c r="J189" s="77"/>
      <c r="K189" s="86"/>
      <c r="L189" s="104" t="n">
        <v>2</v>
      </c>
      <c r="M189" s="79"/>
      <c r="N189" s="104"/>
      <c r="O189" s="80"/>
      <c r="P189" s="81"/>
      <c r="Q189" s="81"/>
      <c r="R189" s="133"/>
      <c r="S189" s="134"/>
      <c r="T189" s="135"/>
      <c r="U189" s="135"/>
    </row>
    <row r="190" customFormat="false" ht="15.9" hidden="false" customHeight="true" outlineLevel="0" collapsed="false">
      <c r="A190" s="65"/>
      <c r="B190" s="100" t="s">
        <v>250</v>
      </c>
      <c r="K190" s="86" t="s">
        <v>244</v>
      </c>
      <c r="L190" s="107"/>
      <c r="M190" s="85"/>
      <c r="N190" s="107"/>
      <c r="O190" s="71"/>
      <c r="P190" s="129"/>
      <c r="Q190" s="129"/>
      <c r="R190" s="136" t="s">
        <v>202</v>
      </c>
      <c r="S190" s="131"/>
      <c r="T190" s="132"/>
      <c r="U190" s="132"/>
    </row>
    <row r="191" customFormat="false" ht="15.9" hidden="false" customHeight="true" outlineLevel="0" collapsed="false">
      <c r="A191" s="75"/>
      <c r="B191" s="77" t="s">
        <v>252</v>
      </c>
      <c r="C191" s="77"/>
      <c r="D191" s="77"/>
      <c r="E191" s="77"/>
      <c r="F191" s="77"/>
      <c r="G191" s="77"/>
      <c r="H191" s="77"/>
      <c r="I191" s="77"/>
      <c r="J191" s="77"/>
      <c r="K191" s="86"/>
      <c r="L191" s="104" t="n">
        <v>2</v>
      </c>
      <c r="M191" s="79"/>
      <c r="N191" s="104"/>
      <c r="O191" s="80"/>
      <c r="P191" s="81"/>
      <c r="Q191" s="81"/>
      <c r="R191" s="133"/>
      <c r="S191" s="134"/>
      <c r="T191" s="135"/>
      <c r="U191" s="135"/>
    </row>
    <row r="192" customFormat="false" ht="15.9" hidden="false" customHeight="true" outlineLevel="0" collapsed="false">
      <c r="A192" s="65"/>
      <c r="K192" s="68"/>
      <c r="L192" s="107"/>
      <c r="M192" s="85"/>
      <c r="N192" s="107"/>
      <c r="O192" s="71"/>
      <c r="P192" s="129"/>
      <c r="Q192" s="129"/>
      <c r="R192" s="136"/>
      <c r="S192" s="131"/>
      <c r="T192" s="132"/>
      <c r="U192" s="132"/>
    </row>
    <row r="193" customFormat="false" ht="15.9" hidden="false" customHeight="true" outlineLevel="0" collapsed="false">
      <c r="A193" s="75"/>
      <c r="B193" s="77"/>
      <c r="C193" s="77"/>
      <c r="D193" s="77"/>
      <c r="E193" s="77"/>
      <c r="F193" s="77"/>
      <c r="G193" s="77"/>
      <c r="H193" s="77"/>
      <c r="I193" s="77"/>
      <c r="J193" s="77"/>
      <c r="K193" s="68"/>
      <c r="L193" s="104"/>
      <c r="M193" s="79"/>
      <c r="N193" s="104"/>
      <c r="O193" s="80"/>
      <c r="P193" s="81"/>
      <c r="Q193" s="81"/>
      <c r="R193" s="133"/>
      <c r="S193" s="134"/>
      <c r="T193" s="135"/>
      <c r="U193" s="135"/>
    </row>
    <row r="194" customFormat="false" ht="15.9" hidden="false" customHeight="true" outlineLevel="0" collapsed="false">
      <c r="A194" s="65"/>
      <c r="K194" s="68"/>
      <c r="L194" s="107"/>
      <c r="M194" s="85"/>
      <c r="N194" s="107"/>
      <c r="O194" s="71"/>
      <c r="P194" s="129"/>
      <c r="Q194" s="129"/>
      <c r="R194" s="136"/>
      <c r="S194" s="131"/>
      <c r="T194" s="132"/>
      <c r="U194" s="132"/>
    </row>
    <row r="195" customFormat="false" ht="15.9" hidden="false" customHeight="true" outlineLevel="0" collapsed="false">
      <c r="A195" s="75"/>
      <c r="B195" s="77"/>
      <c r="C195" s="77"/>
      <c r="D195" s="77"/>
      <c r="E195" s="77"/>
      <c r="F195" s="77"/>
      <c r="G195" s="77"/>
      <c r="H195" s="77"/>
      <c r="I195" s="77"/>
      <c r="J195" s="77"/>
      <c r="K195" s="68"/>
      <c r="L195" s="104"/>
      <c r="M195" s="79"/>
      <c r="N195" s="104"/>
      <c r="O195" s="80"/>
      <c r="P195" s="81"/>
      <c r="Q195" s="81"/>
      <c r="R195" s="133"/>
      <c r="S195" s="134"/>
      <c r="T195" s="135"/>
      <c r="U195" s="135"/>
    </row>
    <row r="196" customFormat="false" ht="15.9" hidden="false" customHeight="true" outlineLevel="0" collapsed="false">
      <c r="A196" s="65"/>
      <c r="K196" s="88"/>
      <c r="L196" s="107"/>
      <c r="M196" s="85"/>
      <c r="N196" s="107"/>
      <c r="O196" s="71"/>
      <c r="P196" s="129"/>
      <c r="Q196" s="129"/>
      <c r="R196" s="136"/>
      <c r="S196" s="131"/>
      <c r="T196" s="132"/>
      <c r="U196" s="132"/>
    </row>
    <row r="197" customFormat="false" ht="15.9" hidden="false" customHeight="true" outlineLevel="0" collapsed="false">
      <c r="A197" s="89"/>
      <c r="B197" s="61"/>
      <c r="C197" s="61"/>
      <c r="D197" s="61"/>
      <c r="E197" s="61"/>
      <c r="F197" s="61"/>
      <c r="G197" s="61"/>
      <c r="H197" s="61"/>
      <c r="I197" s="61"/>
      <c r="J197" s="61"/>
      <c r="K197" s="88"/>
      <c r="L197" s="112"/>
      <c r="M197" s="91"/>
      <c r="N197" s="112"/>
      <c r="O197" s="92"/>
      <c r="P197" s="93"/>
      <c r="Q197" s="93"/>
      <c r="R197" s="137"/>
      <c r="S197" s="138"/>
      <c r="T197" s="139"/>
      <c r="U197" s="139"/>
    </row>
    <row r="198" customFormat="false" ht="14.1" hidden="false" customHeight="true" outlineLevel="0" collapsed="false">
      <c r="H198" s="96" t="s">
        <v>43</v>
      </c>
      <c r="U198" s="97" t="s">
        <v>20</v>
      </c>
    </row>
    <row r="199" customFormat="false" ht="24.75" hidden="false" customHeight="true" outlineLevel="0" collapsed="false">
      <c r="A199" s="116" t="s">
        <v>113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7"/>
      <c r="L199" s="118"/>
      <c r="M199" s="119" t="s">
        <v>120</v>
      </c>
      <c r="N199" s="119"/>
      <c r="O199" s="119"/>
      <c r="P199" s="61"/>
      <c r="U199" s="120" t="s">
        <v>269</v>
      </c>
    </row>
    <row r="200" customFormat="false" ht="24.75" hidden="false" customHeight="tru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2"/>
      <c r="L200" s="123" t="s">
        <v>122</v>
      </c>
      <c r="M200" s="124" t="s">
        <v>256</v>
      </c>
      <c r="N200" s="124"/>
      <c r="O200" s="124"/>
      <c r="P200" s="125" t="s">
        <v>124</v>
      </c>
      <c r="T200" s="126" t="n">
        <v>1</v>
      </c>
      <c r="U200" s="127" t="s">
        <v>34</v>
      </c>
    </row>
    <row r="201" customFormat="false" ht="5.2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20.4" hidden="false" customHeight="true" outlineLevel="0" collapsed="false">
      <c r="A202" s="62" t="s">
        <v>125</v>
      </c>
      <c r="B202" s="62"/>
      <c r="C202" s="62"/>
      <c r="D202" s="62"/>
      <c r="E202" s="62"/>
      <c r="F202" s="62"/>
      <c r="G202" s="62"/>
      <c r="H202" s="62"/>
      <c r="I202" s="62"/>
      <c r="J202" s="62"/>
      <c r="K202" s="63" t="s">
        <v>25</v>
      </c>
      <c r="L202" s="63" t="s">
        <v>26</v>
      </c>
      <c r="M202" s="63"/>
      <c r="N202" s="63" t="s">
        <v>27</v>
      </c>
      <c r="O202" s="63"/>
      <c r="P202" s="63" t="s">
        <v>28</v>
      </c>
      <c r="Q202" s="63"/>
      <c r="R202" s="128" t="s">
        <v>29</v>
      </c>
      <c r="S202" s="128"/>
      <c r="T202" s="64" t="s">
        <v>126</v>
      </c>
      <c r="U202" s="64"/>
    </row>
    <row r="203" customFormat="false" ht="15.9" hidden="false" customHeight="true" outlineLevel="0" collapsed="false">
      <c r="A203" s="65"/>
      <c r="B203" s="100" t="s">
        <v>208</v>
      </c>
      <c r="K203" s="86" t="s">
        <v>209</v>
      </c>
      <c r="L203" s="101"/>
      <c r="M203" s="85"/>
      <c r="N203" s="101"/>
      <c r="O203" s="71"/>
      <c r="P203" s="129"/>
      <c r="Q203" s="129"/>
      <c r="R203" s="130"/>
      <c r="S203" s="131"/>
      <c r="T203" s="132"/>
      <c r="U203" s="132"/>
    </row>
    <row r="204" customFormat="false" ht="15.9" hidden="false" customHeight="true" outlineLevel="0" collapsed="false">
      <c r="A204" s="75"/>
      <c r="B204" s="77" t="s">
        <v>210</v>
      </c>
      <c r="C204" s="77"/>
      <c r="D204" s="77"/>
      <c r="E204" s="77"/>
      <c r="F204" s="77"/>
      <c r="G204" s="77"/>
      <c r="H204" s="77"/>
      <c r="I204" s="77"/>
      <c r="J204" s="77"/>
      <c r="K204" s="86"/>
      <c r="L204" s="104" t="n">
        <v>5</v>
      </c>
      <c r="M204" s="79"/>
      <c r="N204" s="104"/>
      <c r="O204" s="80"/>
      <c r="P204" s="81"/>
      <c r="Q204" s="81"/>
      <c r="R204" s="133"/>
      <c r="S204" s="134"/>
      <c r="T204" s="135"/>
      <c r="U204" s="135"/>
    </row>
    <row r="205" customFormat="false" ht="15.9" hidden="false" customHeight="true" outlineLevel="0" collapsed="false">
      <c r="A205" s="65"/>
      <c r="B205" s="100" t="s">
        <v>211</v>
      </c>
      <c r="K205" s="86" t="s">
        <v>209</v>
      </c>
      <c r="L205" s="107"/>
      <c r="M205" s="85"/>
      <c r="N205" s="107"/>
      <c r="O205" s="71"/>
      <c r="P205" s="129"/>
      <c r="Q205" s="129"/>
      <c r="R205" s="136" t="s">
        <v>183</v>
      </c>
      <c r="S205" s="131"/>
      <c r="T205" s="132"/>
      <c r="U205" s="132"/>
    </row>
    <row r="206" customFormat="false" ht="15.9" hidden="false" customHeight="true" outlineLevel="0" collapsed="false">
      <c r="A206" s="75"/>
      <c r="B206" s="109" t="s">
        <v>213</v>
      </c>
      <c r="C206" s="77"/>
      <c r="D206" s="77"/>
      <c r="E206" s="77"/>
      <c r="F206" s="77"/>
      <c r="G206" s="77"/>
      <c r="H206" s="77"/>
      <c r="I206" s="77"/>
      <c r="J206" s="77"/>
      <c r="K206" s="86"/>
      <c r="L206" s="104" t="n">
        <v>2</v>
      </c>
      <c r="M206" s="79"/>
      <c r="N206" s="104"/>
      <c r="O206" s="80"/>
      <c r="P206" s="81"/>
      <c r="Q206" s="81"/>
      <c r="R206" s="133"/>
      <c r="S206" s="134"/>
      <c r="T206" s="135"/>
      <c r="U206" s="135"/>
    </row>
    <row r="207" customFormat="false" ht="15.9" hidden="false" customHeight="true" outlineLevel="0" collapsed="false">
      <c r="A207" s="65"/>
      <c r="B207" s="100" t="s">
        <v>214</v>
      </c>
      <c r="K207" s="86" t="s">
        <v>209</v>
      </c>
      <c r="L207" s="107"/>
      <c r="M207" s="85"/>
      <c r="N207" s="107"/>
      <c r="O207" s="71"/>
      <c r="P207" s="129"/>
      <c r="Q207" s="129"/>
      <c r="R207" s="136" t="s">
        <v>212</v>
      </c>
      <c r="S207" s="131"/>
      <c r="T207" s="132"/>
      <c r="U207" s="132"/>
    </row>
    <row r="208" customFormat="false" ht="15.9" hidden="false" customHeight="true" outlineLevel="0" collapsed="false">
      <c r="A208" s="75"/>
      <c r="B208" s="109" t="s">
        <v>216</v>
      </c>
      <c r="C208" s="77"/>
      <c r="D208" s="77"/>
      <c r="E208" s="77"/>
      <c r="F208" s="77"/>
      <c r="G208" s="77"/>
      <c r="H208" s="77"/>
      <c r="I208" s="77"/>
      <c r="J208" s="77"/>
      <c r="K208" s="86"/>
      <c r="L208" s="104" t="n">
        <v>3</v>
      </c>
      <c r="M208" s="79"/>
      <c r="N208" s="104"/>
      <c r="O208" s="80"/>
      <c r="P208" s="81"/>
      <c r="Q208" s="81"/>
      <c r="R208" s="133"/>
      <c r="S208" s="134"/>
      <c r="T208" s="135"/>
      <c r="U208" s="135"/>
    </row>
    <row r="209" customFormat="false" ht="15.9" hidden="false" customHeight="true" outlineLevel="0" collapsed="false">
      <c r="A209" s="65"/>
      <c r="B209" s="100" t="s">
        <v>217</v>
      </c>
      <c r="K209" s="86" t="s">
        <v>173</v>
      </c>
      <c r="L209" s="107"/>
      <c r="M209" s="85"/>
      <c r="N209" s="107"/>
      <c r="O209" s="71"/>
      <c r="P209" s="129"/>
      <c r="Q209" s="129"/>
      <c r="R209" s="136"/>
      <c r="S209" s="131"/>
      <c r="T209" s="132"/>
      <c r="U209" s="132"/>
    </row>
    <row r="210" customFormat="false" ht="15.9" hidden="false" customHeight="true" outlineLevel="0" collapsed="false">
      <c r="A210" s="75"/>
      <c r="B210" s="77" t="s">
        <v>218</v>
      </c>
      <c r="C210" s="77"/>
      <c r="D210" s="77"/>
      <c r="E210" s="77"/>
      <c r="F210" s="77"/>
      <c r="G210" s="77"/>
      <c r="H210" s="77"/>
      <c r="I210" s="77"/>
      <c r="J210" s="77"/>
      <c r="K210" s="86"/>
      <c r="L210" s="104" t="n">
        <v>3</v>
      </c>
      <c r="M210" s="79"/>
      <c r="N210" s="104"/>
      <c r="O210" s="80"/>
      <c r="P210" s="81"/>
      <c r="Q210" s="81"/>
      <c r="R210" s="133"/>
      <c r="S210" s="134"/>
      <c r="T210" s="135"/>
      <c r="U210" s="135"/>
    </row>
    <row r="211" customFormat="false" ht="15.9" hidden="false" customHeight="true" outlineLevel="0" collapsed="false">
      <c r="A211" s="65"/>
      <c r="B211" s="100" t="s">
        <v>217</v>
      </c>
      <c r="K211" s="86" t="s">
        <v>173</v>
      </c>
      <c r="L211" s="107"/>
      <c r="M211" s="85"/>
      <c r="N211" s="107"/>
      <c r="O211" s="71"/>
      <c r="P211" s="129"/>
      <c r="Q211" s="129"/>
      <c r="R211" s="136"/>
      <c r="S211" s="131"/>
      <c r="T211" s="132"/>
      <c r="U211" s="132"/>
    </row>
    <row r="212" customFormat="false" ht="15.9" hidden="false" customHeight="true" outlineLevel="0" collapsed="false">
      <c r="A212" s="75"/>
      <c r="B212" s="77" t="s">
        <v>219</v>
      </c>
      <c r="C212" s="77"/>
      <c r="D212" s="77"/>
      <c r="E212" s="77"/>
      <c r="F212" s="77"/>
      <c r="G212" s="77"/>
      <c r="H212" s="77"/>
      <c r="I212" s="77"/>
      <c r="J212" s="77"/>
      <c r="K212" s="86"/>
      <c r="L212" s="104" t="n">
        <v>1</v>
      </c>
      <c r="M212" s="79"/>
      <c r="N212" s="104"/>
      <c r="O212" s="80"/>
      <c r="P212" s="81"/>
      <c r="Q212" s="81"/>
      <c r="R212" s="133"/>
      <c r="S212" s="134"/>
      <c r="T212" s="135"/>
      <c r="U212" s="135"/>
    </row>
    <row r="213" customFormat="false" ht="15.9" hidden="false" customHeight="true" outlineLevel="0" collapsed="false">
      <c r="A213" s="65"/>
      <c r="B213" s="100" t="s">
        <v>217</v>
      </c>
      <c r="K213" s="86" t="s">
        <v>173</v>
      </c>
      <c r="L213" s="107"/>
      <c r="M213" s="85"/>
      <c r="N213" s="107"/>
      <c r="O213" s="71"/>
      <c r="P213" s="129"/>
      <c r="Q213" s="129"/>
      <c r="R213" s="136"/>
      <c r="S213" s="131"/>
      <c r="T213" s="132"/>
      <c r="U213" s="132"/>
    </row>
    <row r="214" customFormat="false" ht="15.9" hidden="false" customHeight="true" outlineLevel="0" collapsed="false">
      <c r="A214" s="75"/>
      <c r="B214" s="77" t="s">
        <v>220</v>
      </c>
      <c r="C214" s="77"/>
      <c r="D214" s="77"/>
      <c r="E214" s="77"/>
      <c r="F214" s="77"/>
      <c r="G214" s="77"/>
      <c r="H214" s="77"/>
      <c r="I214" s="77"/>
      <c r="J214" s="77"/>
      <c r="K214" s="86"/>
      <c r="L214" s="104" t="n">
        <v>1</v>
      </c>
      <c r="M214" s="79"/>
      <c r="N214" s="104"/>
      <c r="O214" s="80"/>
      <c r="P214" s="81"/>
      <c r="Q214" s="81"/>
      <c r="R214" s="133"/>
      <c r="S214" s="134"/>
      <c r="T214" s="135"/>
      <c r="U214" s="135"/>
    </row>
    <row r="215" customFormat="false" ht="15.9" hidden="false" customHeight="true" outlineLevel="0" collapsed="false">
      <c r="A215" s="65"/>
      <c r="B215" s="100" t="s">
        <v>345</v>
      </c>
      <c r="K215" s="86" t="s">
        <v>173</v>
      </c>
      <c r="L215" s="107"/>
      <c r="M215" s="85"/>
      <c r="N215" s="107"/>
      <c r="O215" s="71"/>
      <c r="P215" s="129"/>
      <c r="Q215" s="129"/>
      <c r="R215" s="136"/>
      <c r="S215" s="131"/>
      <c r="T215" s="132"/>
      <c r="U215" s="132"/>
    </row>
    <row r="216" customFormat="false" ht="15.9" hidden="false" customHeight="true" outlineLevel="0" collapsed="false">
      <c r="A216" s="75"/>
      <c r="B216" s="109" t="s">
        <v>346</v>
      </c>
      <c r="C216" s="77"/>
      <c r="D216" s="77"/>
      <c r="E216" s="77"/>
      <c r="F216" s="77"/>
      <c r="G216" s="77"/>
      <c r="H216" s="77"/>
      <c r="I216" s="77"/>
      <c r="J216" s="77"/>
      <c r="K216" s="86"/>
      <c r="L216" s="104" t="n">
        <v>3</v>
      </c>
      <c r="M216" s="79"/>
      <c r="N216" s="104"/>
      <c r="O216" s="80"/>
      <c r="P216" s="81"/>
      <c r="Q216" s="81"/>
      <c r="R216" s="133"/>
      <c r="S216" s="134"/>
      <c r="T216" s="135"/>
      <c r="U216" s="135"/>
    </row>
    <row r="217" customFormat="false" ht="15.9" hidden="false" customHeight="true" outlineLevel="0" collapsed="false">
      <c r="A217" s="65"/>
      <c r="B217" s="100" t="s">
        <v>345</v>
      </c>
      <c r="K217" s="86" t="s">
        <v>173</v>
      </c>
      <c r="L217" s="107"/>
      <c r="M217" s="85"/>
      <c r="N217" s="107"/>
      <c r="O217" s="71"/>
      <c r="P217" s="129"/>
      <c r="Q217" s="129"/>
      <c r="R217" s="136"/>
      <c r="S217" s="131"/>
      <c r="T217" s="132"/>
      <c r="U217" s="132"/>
    </row>
    <row r="218" customFormat="false" ht="15.9" hidden="false" customHeight="true" outlineLevel="0" collapsed="false">
      <c r="A218" s="75"/>
      <c r="B218" s="109" t="s">
        <v>347</v>
      </c>
      <c r="C218" s="77"/>
      <c r="D218" s="77"/>
      <c r="E218" s="77"/>
      <c r="F218" s="77"/>
      <c r="G218" s="77"/>
      <c r="H218" s="77"/>
      <c r="I218" s="77"/>
      <c r="J218" s="77"/>
      <c r="K218" s="86"/>
      <c r="L218" s="104" t="n">
        <v>2</v>
      </c>
      <c r="M218" s="79"/>
      <c r="N218" s="104"/>
      <c r="O218" s="80"/>
      <c r="P218" s="81"/>
      <c r="Q218" s="81"/>
      <c r="R218" s="133"/>
      <c r="S218" s="134"/>
      <c r="T218" s="135"/>
      <c r="U218" s="135"/>
    </row>
    <row r="219" customFormat="false" ht="15.9" hidden="false" customHeight="true" outlineLevel="0" collapsed="false">
      <c r="A219" s="65"/>
      <c r="B219" s="100" t="s">
        <v>348</v>
      </c>
      <c r="K219" s="86" t="s">
        <v>173</v>
      </c>
      <c r="L219" s="107"/>
      <c r="M219" s="85"/>
      <c r="N219" s="107"/>
      <c r="O219" s="71"/>
      <c r="P219" s="129"/>
      <c r="Q219" s="129"/>
      <c r="R219" s="136"/>
      <c r="S219" s="131"/>
      <c r="T219" s="132"/>
      <c r="U219" s="132"/>
    </row>
    <row r="220" customFormat="false" ht="15.9" hidden="false" customHeight="true" outlineLevel="0" collapsed="false">
      <c r="A220" s="75"/>
      <c r="B220" s="109" t="s">
        <v>349</v>
      </c>
      <c r="C220" s="77"/>
      <c r="D220" s="77"/>
      <c r="E220" s="77"/>
      <c r="F220" s="77"/>
      <c r="G220" s="77"/>
      <c r="H220" s="77"/>
      <c r="I220" s="77"/>
      <c r="J220" s="77"/>
      <c r="K220" s="86"/>
      <c r="L220" s="104" t="n">
        <v>2</v>
      </c>
      <c r="M220" s="79"/>
      <c r="N220" s="104"/>
      <c r="O220" s="80"/>
      <c r="P220" s="81"/>
      <c r="Q220" s="81"/>
      <c r="R220" s="133"/>
      <c r="S220" s="134"/>
      <c r="T220" s="135"/>
      <c r="U220" s="135"/>
    </row>
    <row r="221" customFormat="false" ht="15.9" hidden="false" customHeight="true" outlineLevel="0" collapsed="false">
      <c r="A221" s="65"/>
      <c r="B221" s="100" t="s">
        <v>348</v>
      </c>
      <c r="K221" s="86" t="s">
        <v>173</v>
      </c>
      <c r="L221" s="107"/>
      <c r="M221" s="85"/>
      <c r="N221" s="107"/>
      <c r="O221" s="71"/>
      <c r="P221" s="129"/>
      <c r="Q221" s="129"/>
      <c r="R221" s="136"/>
      <c r="S221" s="131"/>
      <c r="T221" s="132"/>
      <c r="U221" s="132"/>
    </row>
    <row r="222" customFormat="false" ht="15.9" hidden="false" customHeight="true" outlineLevel="0" collapsed="false">
      <c r="A222" s="75"/>
      <c r="B222" s="109" t="s">
        <v>350</v>
      </c>
      <c r="C222" s="77"/>
      <c r="D222" s="77"/>
      <c r="E222" s="77"/>
      <c r="F222" s="77"/>
      <c r="G222" s="77"/>
      <c r="H222" s="77"/>
      <c r="I222" s="77"/>
      <c r="J222" s="77"/>
      <c r="K222" s="86"/>
      <c r="L222" s="104" t="n">
        <v>2</v>
      </c>
      <c r="M222" s="79"/>
      <c r="N222" s="104"/>
      <c r="O222" s="80"/>
      <c r="P222" s="81"/>
      <c r="Q222" s="81"/>
      <c r="R222" s="133"/>
      <c r="S222" s="134"/>
      <c r="T222" s="135"/>
      <c r="U222" s="135"/>
    </row>
    <row r="223" customFormat="false" ht="15.9" hidden="false" customHeight="true" outlineLevel="0" collapsed="false">
      <c r="A223" s="65"/>
      <c r="B223" s="100" t="s">
        <v>348</v>
      </c>
      <c r="K223" s="86" t="s">
        <v>173</v>
      </c>
      <c r="L223" s="107"/>
      <c r="M223" s="85"/>
      <c r="N223" s="107"/>
      <c r="O223" s="71"/>
      <c r="P223" s="129"/>
      <c r="Q223" s="129"/>
      <c r="R223" s="136"/>
      <c r="S223" s="131"/>
      <c r="T223" s="132"/>
      <c r="U223" s="132"/>
    </row>
    <row r="224" customFormat="false" ht="15.9" hidden="false" customHeight="true" outlineLevel="0" collapsed="false">
      <c r="A224" s="75"/>
      <c r="B224" s="109" t="s">
        <v>351</v>
      </c>
      <c r="C224" s="77"/>
      <c r="D224" s="77"/>
      <c r="E224" s="77"/>
      <c r="F224" s="77"/>
      <c r="G224" s="77"/>
      <c r="H224" s="77"/>
      <c r="I224" s="77"/>
      <c r="J224" s="77"/>
      <c r="K224" s="86"/>
      <c r="L224" s="104" t="n">
        <v>1</v>
      </c>
      <c r="M224" s="79"/>
      <c r="N224" s="104"/>
      <c r="O224" s="80"/>
      <c r="P224" s="81"/>
      <c r="Q224" s="81"/>
      <c r="R224" s="133"/>
      <c r="S224" s="134"/>
      <c r="T224" s="135"/>
      <c r="U224" s="135"/>
    </row>
    <row r="225" customFormat="false" ht="15.9" hidden="false" customHeight="true" outlineLevel="0" collapsed="false">
      <c r="A225" s="65"/>
      <c r="B225" s="100" t="s">
        <v>352</v>
      </c>
      <c r="K225" s="86" t="s">
        <v>173</v>
      </c>
      <c r="L225" s="107"/>
      <c r="M225" s="85"/>
      <c r="N225" s="107"/>
      <c r="O225" s="71"/>
      <c r="P225" s="129"/>
      <c r="Q225" s="129"/>
      <c r="R225" s="136"/>
      <c r="S225" s="131"/>
      <c r="T225" s="132"/>
      <c r="U225" s="132"/>
    </row>
    <row r="226" customFormat="false" ht="15.9" hidden="false" customHeight="true" outlineLevel="0" collapsed="false">
      <c r="A226" s="75"/>
      <c r="B226" s="109" t="s">
        <v>353</v>
      </c>
      <c r="C226" s="77"/>
      <c r="D226" s="77"/>
      <c r="E226" s="77"/>
      <c r="F226" s="77"/>
      <c r="G226" s="77"/>
      <c r="H226" s="77"/>
      <c r="I226" s="77"/>
      <c r="J226" s="77"/>
      <c r="K226" s="86"/>
      <c r="L226" s="104" t="n">
        <v>5</v>
      </c>
      <c r="M226" s="79"/>
      <c r="N226" s="104"/>
      <c r="O226" s="80"/>
      <c r="P226" s="81"/>
      <c r="Q226" s="81"/>
      <c r="R226" s="133"/>
      <c r="S226" s="134"/>
      <c r="T226" s="135"/>
      <c r="U226" s="135"/>
    </row>
    <row r="227" customFormat="false" ht="15.9" hidden="false" customHeight="true" outlineLevel="0" collapsed="false">
      <c r="A227" s="65"/>
      <c r="B227" s="100" t="s">
        <v>243</v>
      </c>
      <c r="K227" s="86" t="s">
        <v>244</v>
      </c>
      <c r="L227" s="107"/>
      <c r="M227" s="85"/>
      <c r="N227" s="107"/>
      <c r="O227" s="71"/>
      <c r="P227" s="129"/>
      <c r="Q227" s="129"/>
      <c r="R227" s="136" t="s">
        <v>186</v>
      </c>
      <c r="S227" s="131"/>
      <c r="T227" s="132"/>
      <c r="U227" s="132"/>
    </row>
    <row r="228" customFormat="false" ht="15.9" hidden="false" customHeight="true" outlineLevel="0" collapsed="false">
      <c r="A228" s="75"/>
      <c r="B228" s="77" t="s">
        <v>246</v>
      </c>
      <c r="C228" s="77"/>
      <c r="D228" s="77"/>
      <c r="E228" s="77"/>
      <c r="F228" s="77"/>
      <c r="G228" s="77"/>
      <c r="H228" s="77"/>
      <c r="I228" s="77"/>
      <c r="J228" s="77"/>
      <c r="K228" s="86"/>
      <c r="L228" s="104" t="n">
        <v>5</v>
      </c>
      <c r="M228" s="79"/>
      <c r="N228" s="104"/>
      <c r="O228" s="80"/>
      <c r="P228" s="81"/>
      <c r="Q228" s="81"/>
      <c r="R228" s="133"/>
      <c r="S228" s="134"/>
      <c r="T228" s="135"/>
      <c r="U228" s="135"/>
    </row>
    <row r="229" customFormat="false" ht="15.9" hidden="false" customHeight="true" outlineLevel="0" collapsed="false">
      <c r="A229" s="65"/>
      <c r="B229" s="100" t="s">
        <v>247</v>
      </c>
      <c r="K229" s="111" t="s">
        <v>244</v>
      </c>
      <c r="L229" s="107"/>
      <c r="M229" s="85"/>
      <c r="N229" s="107"/>
      <c r="O229" s="71"/>
      <c r="P229" s="129"/>
      <c r="Q229" s="129"/>
      <c r="R229" s="136" t="s">
        <v>215</v>
      </c>
      <c r="S229" s="131"/>
      <c r="T229" s="132"/>
      <c r="U229" s="132"/>
    </row>
    <row r="230" customFormat="false" ht="15.9" hidden="false" customHeight="true" outlineLevel="0" collapsed="false">
      <c r="A230" s="89"/>
      <c r="B230" s="61" t="s">
        <v>354</v>
      </c>
      <c r="C230" s="61"/>
      <c r="D230" s="61"/>
      <c r="E230" s="61"/>
      <c r="F230" s="61"/>
      <c r="G230" s="61"/>
      <c r="H230" s="61"/>
      <c r="I230" s="61"/>
      <c r="J230" s="61"/>
      <c r="K230" s="111"/>
      <c r="L230" s="112" t="n">
        <v>5</v>
      </c>
      <c r="M230" s="91"/>
      <c r="N230" s="112"/>
      <c r="O230" s="92"/>
      <c r="P230" s="93"/>
      <c r="Q230" s="93"/>
      <c r="R230" s="137"/>
      <c r="S230" s="138"/>
      <c r="T230" s="139"/>
      <c r="U230" s="139"/>
    </row>
    <row r="231" customFormat="false" ht="14.1" hidden="false" customHeight="true" outlineLevel="0" collapsed="false">
      <c r="H231" s="96" t="s">
        <v>43</v>
      </c>
      <c r="U231" s="97" t="s">
        <v>20</v>
      </c>
    </row>
    <row r="232" customFormat="false" ht="24.75" hidden="false" customHeight="true" outlineLevel="0" collapsed="false">
      <c r="A232" s="116" t="s">
        <v>113</v>
      </c>
      <c r="B232" s="116"/>
      <c r="C232" s="116"/>
      <c r="D232" s="116"/>
      <c r="E232" s="116"/>
      <c r="F232" s="116"/>
      <c r="G232" s="116"/>
      <c r="H232" s="116"/>
      <c r="I232" s="116"/>
      <c r="J232" s="116"/>
      <c r="K232" s="117"/>
      <c r="L232" s="118"/>
      <c r="M232" s="119" t="s">
        <v>120</v>
      </c>
      <c r="N232" s="119"/>
      <c r="O232" s="119"/>
      <c r="P232" s="61"/>
      <c r="U232" s="120" t="s">
        <v>270</v>
      </c>
    </row>
    <row r="233" customFormat="false" ht="24.75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2"/>
      <c r="L233" s="123" t="s">
        <v>122</v>
      </c>
      <c r="M233" s="124" t="s">
        <v>256</v>
      </c>
      <c r="N233" s="124"/>
      <c r="O233" s="124"/>
      <c r="P233" s="125" t="s">
        <v>124</v>
      </c>
      <c r="T233" s="126" t="n">
        <v>1</v>
      </c>
      <c r="U233" s="127" t="s">
        <v>34</v>
      </c>
    </row>
    <row r="234" customFormat="false" ht="5.25" hidden="false" customHeight="tru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20.4" hidden="false" customHeight="true" outlineLevel="0" collapsed="false">
      <c r="A235" s="62" t="s">
        <v>125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3" t="s">
        <v>25</v>
      </c>
      <c r="L235" s="63" t="s">
        <v>26</v>
      </c>
      <c r="M235" s="63"/>
      <c r="N235" s="63" t="s">
        <v>27</v>
      </c>
      <c r="O235" s="63"/>
      <c r="P235" s="63" t="s">
        <v>28</v>
      </c>
      <c r="Q235" s="63"/>
      <c r="R235" s="128" t="s">
        <v>29</v>
      </c>
      <c r="S235" s="128"/>
      <c r="T235" s="64" t="s">
        <v>126</v>
      </c>
      <c r="U235" s="64"/>
    </row>
    <row r="236" customFormat="false" ht="15.9" hidden="false" customHeight="true" outlineLevel="0" collapsed="false">
      <c r="A236" s="65"/>
      <c r="B236" s="100" t="s">
        <v>250</v>
      </c>
      <c r="K236" s="86" t="s">
        <v>244</v>
      </c>
      <c r="L236" s="101"/>
      <c r="M236" s="85"/>
      <c r="N236" s="101"/>
      <c r="O236" s="71"/>
      <c r="P236" s="129"/>
      <c r="Q236" s="129"/>
      <c r="R236" s="130" t="s">
        <v>241</v>
      </c>
      <c r="S236" s="131"/>
      <c r="T236" s="132"/>
      <c r="U236" s="132"/>
    </row>
    <row r="237" customFormat="false" ht="15.9" hidden="false" customHeight="true" outlineLevel="0" collapsed="false">
      <c r="A237" s="75"/>
      <c r="B237" s="77" t="s">
        <v>355</v>
      </c>
      <c r="C237" s="77"/>
      <c r="D237" s="77"/>
      <c r="E237" s="77"/>
      <c r="F237" s="77"/>
      <c r="G237" s="77"/>
      <c r="H237" s="77"/>
      <c r="I237" s="77"/>
      <c r="J237" s="77"/>
      <c r="K237" s="86"/>
      <c r="L237" s="104" t="n">
        <v>5</v>
      </c>
      <c r="M237" s="79"/>
      <c r="N237" s="104"/>
      <c r="O237" s="80"/>
      <c r="P237" s="81"/>
      <c r="Q237" s="81"/>
      <c r="R237" s="133"/>
      <c r="S237" s="134"/>
      <c r="T237" s="135"/>
      <c r="U237" s="135"/>
    </row>
    <row r="238" customFormat="false" ht="15.9" hidden="false" customHeight="true" outlineLevel="0" collapsed="false">
      <c r="A238" s="65"/>
      <c r="K238" s="68"/>
      <c r="L238" s="107"/>
      <c r="M238" s="85"/>
      <c r="N238" s="107"/>
      <c r="O238" s="71"/>
      <c r="P238" s="129"/>
      <c r="Q238" s="129"/>
      <c r="R238" s="136"/>
      <c r="S238" s="131"/>
      <c r="T238" s="132"/>
      <c r="U238" s="132"/>
    </row>
    <row r="239" customFormat="false" ht="15.9" hidden="false" customHeight="true" outlineLevel="0" collapsed="false">
      <c r="A239" s="75"/>
      <c r="B239" s="77"/>
      <c r="C239" s="77"/>
      <c r="D239" s="77"/>
      <c r="E239" s="77"/>
      <c r="F239" s="77"/>
      <c r="G239" s="77"/>
      <c r="H239" s="77"/>
      <c r="I239" s="77"/>
      <c r="J239" s="77"/>
      <c r="K239" s="68"/>
      <c r="L239" s="104"/>
      <c r="M239" s="79"/>
      <c r="N239" s="104"/>
      <c r="O239" s="80"/>
      <c r="P239" s="81"/>
      <c r="Q239" s="81"/>
      <c r="R239" s="133"/>
      <c r="S239" s="134"/>
      <c r="T239" s="135"/>
      <c r="U239" s="135"/>
    </row>
    <row r="240" customFormat="false" ht="15.9" hidden="false" customHeight="true" outlineLevel="0" collapsed="false">
      <c r="A240" s="65"/>
      <c r="K240" s="68"/>
      <c r="L240" s="107"/>
      <c r="M240" s="85"/>
      <c r="N240" s="107"/>
      <c r="O240" s="71"/>
      <c r="P240" s="129"/>
      <c r="Q240" s="129"/>
      <c r="R240" s="136"/>
      <c r="S240" s="131"/>
      <c r="T240" s="132"/>
      <c r="U240" s="132"/>
    </row>
    <row r="241" customFormat="false" ht="15.9" hidden="false" customHeight="true" outlineLevel="0" collapsed="false">
      <c r="A241" s="75"/>
      <c r="B241" s="77"/>
      <c r="C241" s="77"/>
      <c r="D241" s="77"/>
      <c r="E241" s="77"/>
      <c r="F241" s="77"/>
      <c r="G241" s="77"/>
      <c r="H241" s="77"/>
      <c r="I241" s="77"/>
      <c r="J241" s="77"/>
      <c r="K241" s="68"/>
      <c r="L241" s="104"/>
      <c r="M241" s="79"/>
      <c r="N241" s="104"/>
      <c r="O241" s="80"/>
      <c r="P241" s="81"/>
      <c r="Q241" s="81"/>
      <c r="R241" s="133"/>
      <c r="S241" s="134"/>
      <c r="T241" s="135"/>
      <c r="U241" s="135"/>
    </row>
    <row r="242" customFormat="false" ht="15.9" hidden="false" customHeight="true" outlineLevel="0" collapsed="false">
      <c r="A242" s="65"/>
      <c r="K242" s="68"/>
      <c r="L242" s="107"/>
      <c r="M242" s="85"/>
      <c r="N242" s="107"/>
      <c r="O242" s="71"/>
      <c r="P242" s="129"/>
      <c r="Q242" s="129"/>
      <c r="R242" s="136"/>
      <c r="S242" s="131"/>
      <c r="T242" s="132"/>
      <c r="U242" s="132"/>
    </row>
    <row r="243" customFormat="false" ht="15.9" hidden="false" customHeight="true" outlineLevel="0" collapsed="false">
      <c r="A243" s="75"/>
      <c r="B243" s="77"/>
      <c r="C243" s="77"/>
      <c r="D243" s="77"/>
      <c r="E243" s="77"/>
      <c r="F243" s="77"/>
      <c r="G243" s="77"/>
      <c r="H243" s="77"/>
      <c r="I243" s="77"/>
      <c r="J243" s="77"/>
      <c r="K243" s="68"/>
      <c r="L243" s="104"/>
      <c r="M243" s="79"/>
      <c r="N243" s="104"/>
      <c r="O243" s="80"/>
      <c r="P243" s="81"/>
      <c r="Q243" s="81"/>
      <c r="R243" s="133"/>
      <c r="S243" s="134"/>
      <c r="T243" s="135"/>
      <c r="U243" s="135"/>
    </row>
    <row r="244" customFormat="false" ht="15.9" hidden="false" customHeight="true" outlineLevel="0" collapsed="false">
      <c r="A244" s="65"/>
      <c r="K244" s="68"/>
      <c r="L244" s="107"/>
      <c r="M244" s="85"/>
      <c r="N244" s="107"/>
      <c r="O244" s="71"/>
      <c r="P244" s="129"/>
      <c r="Q244" s="129"/>
      <c r="R244" s="136"/>
      <c r="S244" s="131"/>
      <c r="T244" s="132"/>
      <c r="U244" s="132"/>
    </row>
    <row r="245" customFormat="false" ht="15.9" hidden="false" customHeight="true" outlineLevel="0" collapsed="false">
      <c r="A245" s="75"/>
      <c r="B245" s="77"/>
      <c r="C245" s="77"/>
      <c r="D245" s="77"/>
      <c r="E245" s="77"/>
      <c r="F245" s="77"/>
      <c r="G245" s="77"/>
      <c r="H245" s="77"/>
      <c r="I245" s="77"/>
      <c r="J245" s="77"/>
      <c r="K245" s="68"/>
      <c r="L245" s="104"/>
      <c r="M245" s="79"/>
      <c r="N245" s="104"/>
      <c r="O245" s="80"/>
      <c r="P245" s="81"/>
      <c r="Q245" s="81"/>
      <c r="R245" s="133"/>
      <c r="S245" s="134"/>
      <c r="T245" s="135"/>
      <c r="U245" s="135"/>
    </row>
    <row r="246" customFormat="false" ht="15.9" hidden="false" customHeight="true" outlineLevel="0" collapsed="false">
      <c r="A246" s="65"/>
      <c r="K246" s="68"/>
      <c r="L246" s="107"/>
      <c r="M246" s="85"/>
      <c r="N246" s="107"/>
      <c r="O246" s="71"/>
      <c r="P246" s="129"/>
      <c r="Q246" s="129"/>
      <c r="R246" s="136"/>
      <c r="S246" s="131"/>
      <c r="T246" s="132"/>
      <c r="U246" s="132"/>
    </row>
    <row r="247" customFormat="false" ht="15.9" hidden="false" customHeight="true" outlineLevel="0" collapsed="false">
      <c r="A247" s="75"/>
      <c r="B247" s="77"/>
      <c r="C247" s="77"/>
      <c r="D247" s="77"/>
      <c r="E247" s="77"/>
      <c r="F247" s="77"/>
      <c r="G247" s="77"/>
      <c r="H247" s="77"/>
      <c r="I247" s="77"/>
      <c r="J247" s="77"/>
      <c r="K247" s="68"/>
      <c r="L247" s="104"/>
      <c r="M247" s="79"/>
      <c r="N247" s="104"/>
      <c r="O247" s="80"/>
      <c r="P247" s="81"/>
      <c r="Q247" s="81"/>
      <c r="R247" s="133"/>
      <c r="S247" s="134"/>
      <c r="T247" s="135"/>
      <c r="U247" s="135"/>
    </row>
    <row r="248" customFormat="false" ht="15.9" hidden="false" customHeight="true" outlineLevel="0" collapsed="false">
      <c r="A248" s="65"/>
      <c r="K248" s="68"/>
      <c r="L248" s="107"/>
      <c r="M248" s="85"/>
      <c r="N248" s="107"/>
      <c r="O248" s="71"/>
      <c r="P248" s="129"/>
      <c r="Q248" s="129"/>
      <c r="R248" s="136"/>
      <c r="S248" s="131"/>
      <c r="T248" s="132"/>
      <c r="U248" s="132"/>
    </row>
    <row r="249" customFormat="false" ht="15.9" hidden="false" customHeight="true" outlineLevel="0" collapsed="false">
      <c r="A249" s="75"/>
      <c r="B249" s="77"/>
      <c r="C249" s="77"/>
      <c r="D249" s="77"/>
      <c r="E249" s="77"/>
      <c r="F249" s="77"/>
      <c r="G249" s="77"/>
      <c r="H249" s="77"/>
      <c r="I249" s="77"/>
      <c r="J249" s="77"/>
      <c r="K249" s="68"/>
      <c r="L249" s="104"/>
      <c r="M249" s="79"/>
      <c r="N249" s="104"/>
      <c r="O249" s="80"/>
      <c r="P249" s="81"/>
      <c r="Q249" s="81"/>
      <c r="R249" s="133"/>
      <c r="S249" s="134"/>
      <c r="T249" s="135"/>
      <c r="U249" s="135"/>
    </row>
    <row r="250" customFormat="false" ht="15.9" hidden="false" customHeight="true" outlineLevel="0" collapsed="false">
      <c r="A250" s="65"/>
      <c r="K250" s="68"/>
      <c r="L250" s="107"/>
      <c r="M250" s="85"/>
      <c r="N250" s="107"/>
      <c r="O250" s="71"/>
      <c r="P250" s="129"/>
      <c r="Q250" s="129"/>
      <c r="R250" s="136"/>
      <c r="S250" s="131"/>
      <c r="T250" s="132"/>
      <c r="U250" s="132"/>
    </row>
    <row r="251" customFormat="false" ht="15.9" hidden="false" customHeight="true" outlineLevel="0" collapsed="false">
      <c r="A251" s="75"/>
      <c r="B251" s="77"/>
      <c r="C251" s="77"/>
      <c r="D251" s="77"/>
      <c r="E251" s="77"/>
      <c r="F251" s="77"/>
      <c r="G251" s="77"/>
      <c r="H251" s="77"/>
      <c r="I251" s="77"/>
      <c r="J251" s="77"/>
      <c r="K251" s="68"/>
      <c r="L251" s="104"/>
      <c r="M251" s="79"/>
      <c r="N251" s="104"/>
      <c r="O251" s="80"/>
      <c r="P251" s="81"/>
      <c r="Q251" s="81"/>
      <c r="R251" s="133"/>
      <c r="S251" s="134"/>
      <c r="T251" s="135"/>
      <c r="U251" s="135"/>
    </row>
    <row r="252" customFormat="false" ht="15.9" hidden="false" customHeight="true" outlineLevel="0" collapsed="false">
      <c r="A252" s="65"/>
      <c r="K252" s="68"/>
      <c r="L252" s="107"/>
      <c r="M252" s="85"/>
      <c r="N252" s="107"/>
      <c r="O252" s="71"/>
      <c r="P252" s="129"/>
      <c r="Q252" s="129"/>
      <c r="R252" s="136"/>
      <c r="S252" s="131"/>
      <c r="T252" s="132"/>
      <c r="U252" s="132"/>
    </row>
    <row r="253" customFormat="false" ht="15.9" hidden="false" customHeight="true" outlineLevel="0" collapsed="false">
      <c r="A253" s="75"/>
      <c r="B253" s="77"/>
      <c r="C253" s="77"/>
      <c r="D253" s="77"/>
      <c r="E253" s="77"/>
      <c r="F253" s="77"/>
      <c r="G253" s="77"/>
      <c r="H253" s="77"/>
      <c r="I253" s="77"/>
      <c r="J253" s="77"/>
      <c r="K253" s="68"/>
      <c r="L253" s="104"/>
      <c r="M253" s="79"/>
      <c r="N253" s="104"/>
      <c r="O253" s="80"/>
      <c r="P253" s="81"/>
      <c r="Q253" s="81"/>
      <c r="R253" s="133"/>
      <c r="S253" s="134"/>
      <c r="T253" s="135"/>
      <c r="U253" s="135"/>
    </row>
    <row r="254" customFormat="false" ht="15.9" hidden="false" customHeight="true" outlineLevel="0" collapsed="false">
      <c r="A254" s="65"/>
      <c r="K254" s="68"/>
      <c r="L254" s="107"/>
      <c r="M254" s="85"/>
      <c r="N254" s="107"/>
      <c r="O254" s="71"/>
      <c r="P254" s="129"/>
      <c r="Q254" s="129"/>
      <c r="R254" s="136"/>
      <c r="S254" s="131"/>
      <c r="T254" s="132"/>
      <c r="U254" s="132"/>
    </row>
    <row r="255" customFormat="false" ht="15.9" hidden="false" customHeight="true" outlineLevel="0" collapsed="false">
      <c r="A255" s="75"/>
      <c r="B255" s="77"/>
      <c r="C255" s="77"/>
      <c r="D255" s="77"/>
      <c r="E255" s="77"/>
      <c r="F255" s="77"/>
      <c r="G255" s="77"/>
      <c r="H255" s="77"/>
      <c r="I255" s="77"/>
      <c r="J255" s="77"/>
      <c r="K255" s="68"/>
      <c r="L255" s="104"/>
      <c r="M255" s="79"/>
      <c r="N255" s="104"/>
      <c r="O255" s="80"/>
      <c r="P255" s="81"/>
      <c r="Q255" s="81"/>
      <c r="R255" s="133"/>
      <c r="S255" s="134"/>
      <c r="T255" s="135"/>
      <c r="U255" s="135"/>
    </row>
    <row r="256" customFormat="false" ht="15.9" hidden="false" customHeight="true" outlineLevel="0" collapsed="false">
      <c r="A256" s="65"/>
      <c r="K256" s="68"/>
      <c r="L256" s="107"/>
      <c r="M256" s="85"/>
      <c r="N256" s="107"/>
      <c r="O256" s="71"/>
      <c r="P256" s="129"/>
      <c r="Q256" s="129"/>
      <c r="R256" s="136"/>
      <c r="S256" s="131"/>
      <c r="T256" s="132"/>
      <c r="U256" s="132"/>
    </row>
    <row r="257" customFormat="false" ht="15.9" hidden="false" customHeight="true" outlineLevel="0" collapsed="false">
      <c r="A257" s="75"/>
      <c r="B257" s="77"/>
      <c r="C257" s="77"/>
      <c r="D257" s="77"/>
      <c r="E257" s="77"/>
      <c r="F257" s="77"/>
      <c r="G257" s="77"/>
      <c r="H257" s="77"/>
      <c r="I257" s="77"/>
      <c r="J257" s="77"/>
      <c r="K257" s="68"/>
      <c r="L257" s="104"/>
      <c r="M257" s="79"/>
      <c r="N257" s="104"/>
      <c r="O257" s="80"/>
      <c r="P257" s="81"/>
      <c r="Q257" s="81"/>
      <c r="R257" s="133"/>
      <c r="S257" s="134"/>
      <c r="T257" s="135"/>
      <c r="U257" s="135"/>
    </row>
    <row r="258" customFormat="false" ht="15.9" hidden="false" customHeight="true" outlineLevel="0" collapsed="false">
      <c r="A258" s="65"/>
      <c r="K258" s="68"/>
      <c r="L258" s="107"/>
      <c r="M258" s="85"/>
      <c r="N258" s="107"/>
      <c r="O258" s="71"/>
      <c r="P258" s="129"/>
      <c r="Q258" s="129"/>
      <c r="R258" s="136"/>
      <c r="S258" s="131"/>
      <c r="T258" s="132"/>
      <c r="U258" s="132"/>
    </row>
    <row r="259" customFormat="false" ht="15.9" hidden="false" customHeight="true" outlineLevel="0" collapsed="false">
      <c r="A259" s="75"/>
      <c r="B259" s="77"/>
      <c r="C259" s="77"/>
      <c r="D259" s="77"/>
      <c r="E259" s="77"/>
      <c r="F259" s="77"/>
      <c r="G259" s="77"/>
      <c r="H259" s="77"/>
      <c r="I259" s="77"/>
      <c r="J259" s="77"/>
      <c r="K259" s="68"/>
      <c r="L259" s="104"/>
      <c r="M259" s="79"/>
      <c r="N259" s="104"/>
      <c r="O259" s="80"/>
      <c r="P259" s="81"/>
      <c r="Q259" s="81"/>
      <c r="R259" s="133"/>
      <c r="S259" s="134"/>
      <c r="T259" s="135"/>
      <c r="U259" s="135"/>
    </row>
    <row r="260" customFormat="false" ht="15.9" hidden="false" customHeight="true" outlineLevel="0" collapsed="false">
      <c r="A260" s="65"/>
      <c r="K260" s="68"/>
      <c r="L260" s="107"/>
      <c r="M260" s="85"/>
      <c r="N260" s="107"/>
      <c r="O260" s="71"/>
      <c r="P260" s="129"/>
      <c r="Q260" s="129"/>
      <c r="R260" s="136"/>
      <c r="S260" s="131"/>
      <c r="T260" s="132"/>
      <c r="U260" s="132"/>
    </row>
    <row r="261" customFormat="false" ht="15.9" hidden="false" customHeight="true" outlineLevel="0" collapsed="false">
      <c r="A261" s="75"/>
      <c r="B261" s="77"/>
      <c r="C261" s="77"/>
      <c r="D261" s="77"/>
      <c r="E261" s="77"/>
      <c r="F261" s="77"/>
      <c r="G261" s="77"/>
      <c r="H261" s="77"/>
      <c r="I261" s="77"/>
      <c r="J261" s="77"/>
      <c r="K261" s="68"/>
      <c r="L261" s="104"/>
      <c r="M261" s="79"/>
      <c r="N261" s="104"/>
      <c r="O261" s="80"/>
      <c r="P261" s="81"/>
      <c r="Q261" s="81"/>
      <c r="R261" s="133"/>
      <c r="S261" s="134"/>
      <c r="T261" s="135"/>
      <c r="U261" s="135"/>
    </row>
    <row r="262" customFormat="false" ht="15.9" hidden="false" customHeight="true" outlineLevel="0" collapsed="false">
      <c r="A262" s="65"/>
      <c r="K262" s="88"/>
      <c r="L262" s="107"/>
      <c r="M262" s="85"/>
      <c r="N262" s="107"/>
      <c r="O262" s="71"/>
      <c r="P262" s="129"/>
      <c r="Q262" s="129"/>
      <c r="R262" s="136"/>
      <c r="S262" s="131"/>
      <c r="T262" s="132"/>
      <c r="U262" s="132"/>
    </row>
    <row r="263" customFormat="false" ht="15.9" hidden="false" customHeight="true" outlineLevel="0" collapsed="false">
      <c r="A263" s="89"/>
      <c r="B263" s="61"/>
      <c r="C263" s="61"/>
      <c r="D263" s="61"/>
      <c r="E263" s="61"/>
      <c r="F263" s="61"/>
      <c r="G263" s="61"/>
      <c r="H263" s="61"/>
      <c r="I263" s="61"/>
      <c r="J263" s="61"/>
      <c r="K263" s="88"/>
      <c r="L263" s="112"/>
      <c r="M263" s="91"/>
      <c r="N263" s="112"/>
      <c r="O263" s="92"/>
      <c r="P263" s="93"/>
      <c r="Q263" s="93"/>
      <c r="R263" s="137"/>
      <c r="S263" s="138"/>
      <c r="T263" s="139"/>
      <c r="U263" s="139"/>
    </row>
    <row r="264" customFormat="false" ht="14.1" hidden="false" customHeight="true" outlineLevel="0" collapsed="false">
      <c r="H264" s="96" t="s">
        <v>43</v>
      </c>
      <c r="U264" s="97" t="s">
        <v>20</v>
      </c>
    </row>
    <row r="265" customFormat="false" ht="24.75" hidden="false" customHeight="true" outlineLevel="0" collapsed="false">
      <c r="A265" s="116" t="s">
        <v>73</v>
      </c>
      <c r="B265" s="116"/>
      <c r="C265" s="116"/>
      <c r="D265" s="116"/>
      <c r="E265" s="116"/>
      <c r="F265" s="116"/>
      <c r="G265" s="116"/>
      <c r="H265" s="116"/>
      <c r="I265" s="116"/>
      <c r="J265" s="116"/>
      <c r="K265" s="117"/>
      <c r="L265" s="118"/>
      <c r="M265" s="119" t="s">
        <v>120</v>
      </c>
      <c r="N265" s="119"/>
      <c r="O265" s="119"/>
      <c r="P265" s="61"/>
      <c r="U265" s="120" t="s">
        <v>272</v>
      </c>
    </row>
    <row r="266" customFormat="false" ht="24.75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2"/>
      <c r="L266" s="123" t="s">
        <v>122</v>
      </c>
      <c r="M266" s="124" t="s">
        <v>271</v>
      </c>
      <c r="N266" s="124"/>
      <c r="O266" s="124"/>
      <c r="P266" s="125" t="s">
        <v>124</v>
      </c>
      <c r="T266" s="126" t="n">
        <v>1</v>
      </c>
      <c r="U266" s="127" t="s">
        <v>34</v>
      </c>
    </row>
    <row r="267" customFormat="false" ht="5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20.4" hidden="false" customHeight="true" outlineLevel="0" collapsed="false">
      <c r="A268" s="62" t="s">
        <v>125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3" t="s">
        <v>25</v>
      </c>
      <c r="L268" s="63" t="s">
        <v>26</v>
      </c>
      <c r="M268" s="63"/>
      <c r="N268" s="63" t="s">
        <v>27</v>
      </c>
      <c r="O268" s="63"/>
      <c r="P268" s="63" t="s">
        <v>28</v>
      </c>
      <c r="Q268" s="63"/>
      <c r="R268" s="128" t="s">
        <v>29</v>
      </c>
      <c r="S268" s="128"/>
      <c r="T268" s="64" t="s">
        <v>126</v>
      </c>
      <c r="U268" s="64"/>
    </row>
    <row r="269" customFormat="false" ht="15.9" hidden="false" customHeight="true" outlineLevel="0" collapsed="false">
      <c r="A269" s="65"/>
      <c r="B269" s="100" t="s">
        <v>274</v>
      </c>
      <c r="K269" s="86" t="s">
        <v>275</v>
      </c>
      <c r="L269" s="101"/>
      <c r="M269" s="85"/>
      <c r="N269" s="101"/>
      <c r="O269" s="71"/>
      <c r="P269" s="129"/>
      <c r="Q269" s="129"/>
      <c r="R269" s="130" t="s">
        <v>245</v>
      </c>
      <c r="S269" s="131"/>
      <c r="T269" s="132"/>
      <c r="U269" s="132"/>
    </row>
    <row r="270" customFormat="false" ht="15.9" hidden="false" customHeight="true" outlineLevel="0" collapsed="false">
      <c r="A270" s="75"/>
      <c r="B270" s="109" t="s">
        <v>277</v>
      </c>
      <c r="C270" s="77"/>
      <c r="D270" s="77"/>
      <c r="E270" s="77"/>
      <c r="F270" s="77"/>
      <c r="G270" s="77"/>
      <c r="H270" s="77"/>
      <c r="I270" s="77"/>
      <c r="J270" s="77"/>
      <c r="K270" s="86"/>
      <c r="L270" s="104" t="n">
        <v>2</v>
      </c>
      <c r="M270" s="79"/>
      <c r="N270" s="104"/>
      <c r="O270" s="80"/>
      <c r="P270" s="81"/>
      <c r="Q270" s="81"/>
      <c r="R270" s="133"/>
      <c r="S270" s="134"/>
      <c r="T270" s="135"/>
      <c r="U270" s="135"/>
    </row>
    <row r="271" customFormat="false" ht="15.9" hidden="false" customHeight="true" outlineLevel="0" collapsed="false">
      <c r="A271" s="65"/>
      <c r="B271" s="100" t="s">
        <v>278</v>
      </c>
      <c r="K271" s="86" t="s">
        <v>173</v>
      </c>
      <c r="L271" s="107"/>
      <c r="M271" s="85"/>
      <c r="N271" s="107"/>
      <c r="O271" s="71"/>
      <c r="P271" s="129"/>
      <c r="Q271" s="129"/>
      <c r="R271" s="136"/>
      <c r="S271" s="131"/>
      <c r="T271" s="132"/>
      <c r="U271" s="132"/>
    </row>
    <row r="272" customFormat="false" ht="15.9" hidden="false" customHeight="true" outlineLevel="0" collapsed="false">
      <c r="A272" s="75"/>
      <c r="B272" s="77" t="s">
        <v>279</v>
      </c>
      <c r="C272" s="77"/>
      <c r="D272" s="77"/>
      <c r="E272" s="77"/>
      <c r="F272" s="77"/>
      <c r="G272" s="77"/>
      <c r="H272" s="77"/>
      <c r="I272" s="77"/>
      <c r="J272" s="77"/>
      <c r="K272" s="86"/>
      <c r="L272" s="104" t="n">
        <v>1</v>
      </c>
      <c r="M272" s="79"/>
      <c r="N272" s="104"/>
      <c r="O272" s="80"/>
      <c r="P272" s="81"/>
      <c r="Q272" s="81"/>
      <c r="R272" s="133"/>
      <c r="S272" s="134"/>
      <c r="T272" s="135"/>
      <c r="U272" s="135"/>
    </row>
    <row r="273" customFormat="false" ht="15.9" hidden="false" customHeight="true" outlineLevel="0" collapsed="false">
      <c r="A273" s="65"/>
      <c r="B273" s="100" t="s">
        <v>278</v>
      </c>
      <c r="K273" s="86" t="s">
        <v>173</v>
      </c>
      <c r="L273" s="107"/>
      <c r="M273" s="85"/>
      <c r="N273" s="107"/>
      <c r="O273" s="71"/>
      <c r="P273" s="129"/>
      <c r="Q273" s="129"/>
      <c r="R273" s="136"/>
      <c r="S273" s="131"/>
      <c r="T273" s="132"/>
      <c r="U273" s="132"/>
    </row>
    <row r="274" customFormat="false" ht="15.9" hidden="false" customHeight="true" outlineLevel="0" collapsed="false">
      <c r="A274" s="75"/>
      <c r="B274" s="77" t="s">
        <v>280</v>
      </c>
      <c r="C274" s="77"/>
      <c r="D274" s="77"/>
      <c r="E274" s="77"/>
      <c r="F274" s="77"/>
      <c r="G274" s="77"/>
      <c r="H274" s="77"/>
      <c r="I274" s="77"/>
      <c r="J274" s="77"/>
      <c r="K274" s="86"/>
      <c r="L274" s="104" t="n">
        <v>1</v>
      </c>
      <c r="M274" s="79"/>
      <c r="N274" s="104"/>
      <c r="O274" s="80"/>
      <c r="P274" s="81"/>
      <c r="Q274" s="81"/>
      <c r="R274" s="133"/>
      <c r="S274" s="134"/>
      <c r="T274" s="135"/>
      <c r="U274" s="135"/>
    </row>
    <row r="275" customFormat="false" ht="15.9" hidden="false" customHeight="true" outlineLevel="0" collapsed="false">
      <c r="A275" s="65"/>
      <c r="K275" s="68"/>
      <c r="L275" s="107"/>
      <c r="M275" s="85"/>
      <c r="N275" s="107"/>
      <c r="O275" s="71"/>
      <c r="P275" s="129"/>
      <c r="Q275" s="129"/>
      <c r="R275" s="136"/>
      <c r="S275" s="131"/>
      <c r="T275" s="132"/>
      <c r="U275" s="132"/>
    </row>
    <row r="276" customFormat="false" ht="15.9" hidden="false" customHeight="true" outlineLevel="0" collapsed="false">
      <c r="A276" s="75"/>
      <c r="B276" s="77"/>
      <c r="C276" s="77"/>
      <c r="D276" s="77"/>
      <c r="E276" s="77"/>
      <c r="F276" s="77"/>
      <c r="G276" s="77"/>
      <c r="H276" s="77"/>
      <c r="I276" s="77"/>
      <c r="J276" s="77"/>
      <c r="K276" s="68"/>
      <c r="L276" s="104"/>
      <c r="M276" s="79"/>
      <c r="N276" s="104"/>
      <c r="O276" s="80"/>
      <c r="P276" s="81"/>
      <c r="Q276" s="81"/>
      <c r="R276" s="133"/>
      <c r="S276" s="134"/>
      <c r="T276" s="135"/>
      <c r="U276" s="135"/>
    </row>
    <row r="277" customFormat="false" ht="15.9" hidden="false" customHeight="true" outlineLevel="0" collapsed="false">
      <c r="A277" s="65"/>
      <c r="K277" s="68"/>
      <c r="L277" s="107"/>
      <c r="M277" s="85"/>
      <c r="N277" s="107"/>
      <c r="O277" s="71"/>
      <c r="P277" s="129"/>
      <c r="Q277" s="129"/>
      <c r="R277" s="136"/>
      <c r="S277" s="131"/>
      <c r="T277" s="132"/>
      <c r="U277" s="132"/>
    </row>
    <row r="278" customFormat="false" ht="15.9" hidden="false" customHeight="true" outlineLevel="0" collapsed="false">
      <c r="A278" s="75"/>
      <c r="B278" s="77"/>
      <c r="C278" s="77"/>
      <c r="D278" s="77"/>
      <c r="E278" s="77"/>
      <c r="F278" s="77"/>
      <c r="G278" s="77"/>
      <c r="H278" s="77"/>
      <c r="I278" s="77"/>
      <c r="J278" s="77"/>
      <c r="K278" s="68"/>
      <c r="L278" s="104"/>
      <c r="M278" s="79"/>
      <c r="N278" s="104"/>
      <c r="O278" s="80"/>
      <c r="P278" s="81"/>
      <c r="Q278" s="81"/>
      <c r="R278" s="133"/>
      <c r="S278" s="134"/>
      <c r="T278" s="135"/>
      <c r="U278" s="135"/>
    </row>
    <row r="279" customFormat="false" ht="15.9" hidden="false" customHeight="true" outlineLevel="0" collapsed="false">
      <c r="A279" s="65"/>
      <c r="K279" s="68"/>
      <c r="L279" s="107"/>
      <c r="M279" s="85"/>
      <c r="N279" s="107"/>
      <c r="O279" s="71"/>
      <c r="P279" s="129"/>
      <c r="Q279" s="129"/>
      <c r="R279" s="136"/>
      <c r="S279" s="131"/>
      <c r="T279" s="132"/>
      <c r="U279" s="132"/>
    </row>
    <row r="280" customFormat="false" ht="15.9" hidden="false" customHeight="true" outlineLevel="0" collapsed="false">
      <c r="A280" s="75"/>
      <c r="B280" s="77"/>
      <c r="C280" s="77"/>
      <c r="D280" s="77"/>
      <c r="E280" s="77"/>
      <c r="F280" s="77"/>
      <c r="G280" s="77"/>
      <c r="H280" s="77"/>
      <c r="I280" s="77"/>
      <c r="J280" s="77"/>
      <c r="K280" s="68"/>
      <c r="L280" s="104"/>
      <c r="M280" s="79"/>
      <c r="N280" s="104"/>
      <c r="O280" s="80"/>
      <c r="P280" s="81"/>
      <c r="Q280" s="81"/>
      <c r="R280" s="133"/>
      <c r="S280" s="134"/>
      <c r="T280" s="135"/>
      <c r="U280" s="135"/>
    </row>
    <row r="281" customFormat="false" ht="15.9" hidden="false" customHeight="true" outlineLevel="0" collapsed="false">
      <c r="A281" s="65"/>
      <c r="K281" s="68"/>
      <c r="L281" s="107"/>
      <c r="M281" s="85"/>
      <c r="N281" s="107"/>
      <c r="O281" s="71"/>
      <c r="P281" s="129"/>
      <c r="Q281" s="129"/>
      <c r="R281" s="136"/>
      <c r="S281" s="131"/>
      <c r="T281" s="132"/>
      <c r="U281" s="132"/>
    </row>
    <row r="282" customFormat="false" ht="15.9" hidden="false" customHeight="true" outlineLevel="0" collapsed="false">
      <c r="A282" s="75"/>
      <c r="B282" s="77"/>
      <c r="C282" s="77"/>
      <c r="D282" s="77"/>
      <c r="E282" s="77"/>
      <c r="F282" s="77"/>
      <c r="G282" s="77"/>
      <c r="H282" s="77"/>
      <c r="I282" s="77"/>
      <c r="J282" s="77"/>
      <c r="K282" s="68"/>
      <c r="L282" s="104"/>
      <c r="M282" s="79"/>
      <c r="N282" s="104"/>
      <c r="O282" s="80"/>
      <c r="P282" s="81"/>
      <c r="Q282" s="81"/>
      <c r="R282" s="133"/>
      <c r="S282" s="134"/>
      <c r="T282" s="135"/>
      <c r="U282" s="135"/>
    </row>
    <row r="283" customFormat="false" ht="15.9" hidden="false" customHeight="true" outlineLevel="0" collapsed="false">
      <c r="A283" s="65"/>
      <c r="K283" s="68"/>
      <c r="L283" s="107"/>
      <c r="M283" s="85"/>
      <c r="N283" s="107"/>
      <c r="O283" s="71"/>
      <c r="P283" s="129"/>
      <c r="Q283" s="129"/>
      <c r="R283" s="136"/>
      <c r="S283" s="131"/>
      <c r="T283" s="132"/>
      <c r="U283" s="132"/>
    </row>
    <row r="284" customFormat="false" ht="15.9" hidden="false" customHeight="true" outlineLevel="0" collapsed="false">
      <c r="A284" s="75"/>
      <c r="B284" s="77"/>
      <c r="C284" s="77"/>
      <c r="D284" s="77"/>
      <c r="E284" s="77"/>
      <c r="F284" s="77"/>
      <c r="G284" s="77"/>
      <c r="H284" s="77"/>
      <c r="I284" s="77"/>
      <c r="J284" s="77"/>
      <c r="K284" s="68"/>
      <c r="L284" s="104"/>
      <c r="M284" s="79"/>
      <c r="N284" s="104"/>
      <c r="O284" s="80"/>
      <c r="P284" s="81"/>
      <c r="Q284" s="81"/>
      <c r="R284" s="133"/>
      <c r="S284" s="134"/>
      <c r="T284" s="135"/>
      <c r="U284" s="135"/>
    </row>
    <row r="285" customFormat="false" ht="15.9" hidden="false" customHeight="true" outlineLevel="0" collapsed="false">
      <c r="A285" s="65"/>
      <c r="K285" s="68"/>
      <c r="L285" s="107"/>
      <c r="M285" s="85"/>
      <c r="N285" s="107"/>
      <c r="O285" s="71"/>
      <c r="P285" s="129"/>
      <c r="Q285" s="129"/>
      <c r="R285" s="136"/>
      <c r="S285" s="131"/>
      <c r="T285" s="132"/>
      <c r="U285" s="132"/>
    </row>
    <row r="286" customFormat="false" ht="15.9" hidden="false" customHeight="true" outlineLevel="0" collapsed="false">
      <c r="A286" s="75"/>
      <c r="B286" s="77"/>
      <c r="C286" s="77"/>
      <c r="D286" s="77"/>
      <c r="E286" s="77"/>
      <c r="F286" s="77"/>
      <c r="G286" s="77"/>
      <c r="H286" s="77"/>
      <c r="I286" s="77"/>
      <c r="J286" s="77"/>
      <c r="K286" s="68"/>
      <c r="L286" s="104"/>
      <c r="M286" s="79"/>
      <c r="N286" s="104"/>
      <c r="O286" s="80"/>
      <c r="P286" s="81"/>
      <c r="Q286" s="81"/>
      <c r="R286" s="133"/>
      <c r="S286" s="134"/>
      <c r="T286" s="135"/>
      <c r="U286" s="135"/>
    </row>
    <row r="287" customFormat="false" ht="15.9" hidden="false" customHeight="true" outlineLevel="0" collapsed="false">
      <c r="A287" s="65"/>
      <c r="K287" s="68"/>
      <c r="L287" s="107"/>
      <c r="M287" s="85"/>
      <c r="N287" s="107"/>
      <c r="O287" s="71"/>
      <c r="P287" s="129"/>
      <c r="Q287" s="129"/>
      <c r="R287" s="136"/>
      <c r="S287" s="131"/>
      <c r="T287" s="132"/>
      <c r="U287" s="132"/>
    </row>
    <row r="288" customFormat="false" ht="15.9" hidden="false" customHeight="true" outlineLevel="0" collapsed="false">
      <c r="A288" s="75"/>
      <c r="B288" s="77"/>
      <c r="C288" s="77"/>
      <c r="D288" s="77"/>
      <c r="E288" s="77"/>
      <c r="F288" s="77"/>
      <c r="G288" s="77"/>
      <c r="H288" s="77"/>
      <c r="I288" s="77"/>
      <c r="J288" s="77"/>
      <c r="K288" s="68"/>
      <c r="L288" s="104"/>
      <c r="M288" s="79"/>
      <c r="N288" s="104"/>
      <c r="O288" s="80"/>
      <c r="P288" s="81"/>
      <c r="Q288" s="81"/>
      <c r="R288" s="133"/>
      <c r="S288" s="134"/>
      <c r="T288" s="135"/>
      <c r="U288" s="135"/>
    </row>
    <row r="289" customFormat="false" ht="15.9" hidden="false" customHeight="true" outlineLevel="0" collapsed="false">
      <c r="A289" s="65"/>
      <c r="K289" s="68"/>
      <c r="L289" s="107"/>
      <c r="M289" s="85"/>
      <c r="N289" s="107"/>
      <c r="O289" s="71"/>
      <c r="P289" s="129"/>
      <c r="Q289" s="129"/>
      <c r="R289" s="136"/>
      <c r="S289" s="131"/>
      <c r="T289" s="132"/>
      <c r="U289" s="132"/>
    </row>
    <row r="290" customFormat="false" ht="15.9" hidden="false" customHeight="true" outlineLevel="0" collapsed="false">
      <c r="A290" s="75"/>
      <c r="B290" s="77"/>
      <c r="C290" s="77"/>
      <c r="D290" s="77"/>
      <c r="E290" s="77"/>
      <c r="F290" s="77"/>
      <c r="G290" s="77"/>
      <c r="H290" s="77"/>
      <c r="I290" s="77"/>
      <c r="J290" s="77"/>
      <c r="K290" s="68"/>
      <c r="L290" s="104"/>
      <c r="M290" s="79"/>
      <c r="N290" s="104"/>
      <c r="O290" s="80"/>
      <c r="P290" s="81"/>
      <c r="Q290" s="81"/>
      <c r="R290" s="133"/>
      <c r="S290" s="134"/>
      <c r="T290" s="135"/>
      <c r="U290" s="135"/>
    </row>
    <row r="291" customFormat="false" ht="15.9" hidden="false" customHeight="true" outlineLevel="0" collapsed="false">
      <c r="A291" s="65"/>
      <c r="K291" s="68"/>
      <c r="L291" s="107"/>
      <c r="M291" s="85"/>
      <c r="N291" s="107"/>
      <c r="O291" s="71"/>
      <c r="P291" s="129"/>
      <c r="Q291" s="129"/>
      <c r="R291" s="136"/>
      <c r="S291" s="131"/>
      <c r="T291" s="132"/>
      <c r="U291" s="132"/>
    </row>
    <row r="292" customFormat="false" ht="15.9" hidden="false" customHeight="true" outlineLevel="0" collapsed="false">
      <c r="A292" s="75"/>
      <c r="B292" s="77"/>
      <c r="C292" s="77"/>
      <c r="D292" s="77"/>
      <c r="E292" s="77"/>
      <c r="F292" s="77"/>
      <c r="G292" s="77"/>
      <c r="H292" s="77"/>
      <c r="I292" s="77"/>
      <c r="J292" s="77"/>
      <c r="K292" s="68"/>
      <c r="L292" s="104"/>
      <c r="M292" s="79"/>
      <c r="N292" s="104"/>
      <c r="O292" s="80"/>
      <c r="P292" s="81"/>
      <c r="Q292" s="81"/>
      <c r="R292" s="133"/>
      <c r="S292" s="134"/>
      <c r="T292" s="135"/>
      <c r="U292" s="135"/>
    </row>
    <row r="293" customFormat="false" ht="15.9" hidden="false" customHeight="true" outlineLevel="0" collapsed="false">
      <c r="A293" s="65"/>
      <c r="K293" s="68"/>
      <c r="L293" s="107"/>
      <c r="M293" s="85"/>
      <c r="N293" s="107"/>
      <c r="O293" s="71"/>
      <c r="P293" s="129"/>
      <c r="Q293" s="129"/>
      <c r="R293" s="136"/>
      <c r="S293" s="131"/>
      <c r="T293" s="132"/>
      <c r="U293" s="132"/>
    </row>
    <row r="294" customFormat="false" ht="15.9" hidden="false" customHeight="true" outlineLevel="0" collapsed="false">
      <c r="A294" s="75"/>
      <c r="B294" s="77"/>
      <c r="C294" s="77"/>
      <c r="D294" s="77"/>
      <c r="E294" s="77"/>
      <c r="F294" s="77"/>
      <c r="G294" s="77"/>
      <c r="H294" s="77"/>
      <c r="I294" s="77"/>
      <c r="J294" s="77"/>
      <c r="K294" s="68"/>
      <c r="L294" s="104"/>
      <c r="M294" s="79"/>
      <c r="N294" s="104"/>
      <c r="O294" s="80"/>
      <c r="P294" s="81"/>
      <c r="Q294" s="81"/>
      <c r="R294" s="133"/>
      <c r="S294" s="134"/>
      <c r="T294" s="135"/>
      <c r="U294" s="135"/>
    </row>
    <row r="295" customFormat="false" ht="15.9" hidden="false" customHeight="true" outlineLevel="0" collapsed="false">
      <c r="A295" s="65"/>
      <c r="K295" s="88"/>
      <c r="L295" s="107"/>
      <c r="M295" s="85"/>
      <c r="N295" s="107"/>
      <c r="O295" s="71"/>
      <c r="P295" s="129"/>
      <c r="Q295" s="129"/>
      <c r="R295" s="136"/>
      <c r="S295" s="131"/>
      <c r="T295" s="132"/>
      <c r="U295" s="132"/>
    </row>
    <row r="296" customFormat="false" ht="15.9" hidden="false" customHeight="true" outlineLevel="0" collapsed="false">
      <c r="A296" s="89"/>
      <c r="B296" s="61"/>
      <c r="C296" s="61"/>
      <c r="D296" s="61"/>
      <c r="E296" s="61"/>
      <c r="F296" s="61"/>
      <c r="G296" s="61"/>
      <c r="H296" s="61"/>
      <c r="I296" s="61"/>
      <c r="J296" s="61"/>
      <c r="K296" s="88"/>
      <c r="L296" s="112"/>
      <c r="M296" s="91"/>
      <c r="N296" s="112"/>
      <c r="O296" s="92"/>
      <c r="P296" s="93"/>
      <c r="Q296" s="93"/>
      <c r="R296" s="137"/>
      <c r="S296" s="138"/>
      <c r="T296" s="139"/>
      <c r="U296" s="139"/>
    </row>
    <row r="297" customFormat="false" ht="14.1" hidden="false" customHeight="true" outlineLevel="0" collapsed="false">
      <c r="H297" s="96" t="s">
        <v>43</v>
      </c>
      <c r="U297" s="97" t="s">
        <v>20</v>
      </c>
    </row>
    <row r="298" customFormat="false" ht="24.75" hidden="false" customHeight="true" outlineLevel="0" collapsed="false">
      <c r="A298" s="116" t="s">
        <v>115</v>
      </c>
      <c r="B298" s="116"/>
      <c r="C298" s="116"/>
      <c r="D298" s="116"/>
      <c r="E298" s="116"/>
      <c r="F298" s="116"/>
      <c r="G298" s="116"/>
      <c r="H298" s="116"/>
      <c r="I298" s="116"/>
      <c r="J298" s="116"/>
      <c r="K298" s="117"/>
      <c r="L298" s="118"/>
      <c r="M298" s="119" t="s">
        <v>120</v>
      </c>
      <c r="N298" s="119"/>
      <c r="O298" s="119"/>
      <c r="P298" s="61"/>
      <c r="U298" s="120" t="s">
        <v>281</v>
      </c>
    </row>
    <row r="299" customFormat="false" ht="24.75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2"/>
      <c r="L299" s="123" t="s">
        <v>122</v>
      </c>
      <c r="M299" s="124" t="s">
        <v>273</v>
      </c>
      <c r="N299" s="124"/>
      <c r="O299" s="124"/>
      <c r="P299" s="125" t="s">
        <v>124</v>
      </c>
      <c r="T299" s="126" t="n">
        <v>1</v>
      </c>
      <c r="U299" s="127" t="s">
        <v>34</v>
      </c>
    </row>
    <row r="300" customFormat="false" ht="5.2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20.4" hidden="false" customHeight="true" outlineLevel="0" collapsed="false">
      <c r="A301" s="62" t="s">
        <v>125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3" t="s">
        <v>25</v>
      </c>
      <c r="L301" s="63" t="s">
        <v>26</v>
      </c>
      <c r="M301" s="63"/>
      <c r="N301" s="63" t="s">
        <v>27</v>
      </c>
      <c r="O301" s="63"/>
      <c r="P301" s="63" t="s">
        <v>28</v>
      </c>
      <c r="Q301" s="63"/>
      <c r="R301" s="128" t="s">
        <v>29</v>
      </c>
      <c r="S301" s="128"/>
      <c r="T301" s="64" t="s">
        <v>126</v>
      </c>
      <c r="U301" s="64"/>
    </row>
    <row r="302" customFormat="false" ht="15.9" hidden="false" customHeight="true" outlineLevel="0" collapsed="false">
      <c r="A302" s="65"/>
      <c r="B302" s="100" t="s">
        <v>356</v>
      </c>
      <c r="K302" s="86" t="s">
        <v>209</v>
      </c>
      <c r="L302" s="101"/>
      <c r="M302" s="85"/>
      <c r="N302" s="101"/>
      <c r="O302" s="71"/>
      <c r="P302" s="129"/>
      <c r="Q302" s="129"/>
      <c r="R302" s="130"/>
      <c r="S302" s="131"/>
      <c r="T302" s="132"/>
      <c r="U302" s="132"/>
    </row>
    <row r="303" customFormat="false" ht="15.9" hidden="false" customHeight="true" outlineLevel="0" collapsed="false">
      <c r="A303" s="75"/>
      <c r="B303" s="77" t="s">
        <v>357</v>
      </c>
      <c r="C303" s="77"/>
      <c r="D303" s="77"/>
      <c r="E303" s="77"/>
      <c r="F303" s="77"/>
      <c r="G303" s="77"/>
      <c r="H303" s="77"/>
      <c r="I303" s="77"/>
      <c r="J303" s="77"/>
      <c r="K303" s="86"/>
      <c r="L303" s="104" t="n">
        <v>1</v>
      </c>
      <c r="M303" s="79"/>
      <c r="N303" s="104"/>
      <c r="O303" s="80"/>
      <c r="P303" s="81"/>
      <c r="Q303" s="81"/>
      <c r="R303" s="133"/>
      <c r="S303" s="134"/>
      <c r="T303" s="135"/>
      <c r="U303" s="135"/>
    </row>
    <row r="304" customFormat="false" ht="15.9" hidden="false" customHeight="true" outlineLevel="0" collapsed="false">
      <c r="A304" s="65"/>
      <c r="B304" s="100" t="s">
        <v>358</v>
      </c>
      <c r="K304" s="86" t="s">
        <v>209</v>
      </c>
      <c r="L304" s="107"/>
      <c r="M304" s="85"/>
      <c r="N304" s="107"/>
      <c r="O304" s="71"/>
      <c r="P304" s="129"/>
      <c r="Q304" s="129"/>
      <c r="R304" s="136" t="s">
        <v>248</v>
      </c>
      <c r="S304" s="131"/>
      <c r="T304" s="132"/>
      <c r="U304" s="132"/>
    </row>
    <row r="305" customFormat="false" ht="15.9" hidden="false" customHeight="true" outlineLevel="0" collapsed="false">
      <c r="A305" s="75"/>
      <c r="B305" s="77" t="s">
        <v>359</v>
      </c>
      <c r="C305" s="77"/>
      <c r="D305" s="77"/>
      <c r="E305" s="77"/>
      <c r="F305" s="77"/>
      <c r="G305" s="77"/>
      <c r="H305" s="77"/>
      <c r="I305" s="77"/>
      <c r="J305" s="77"/>
      <c r="K305" s="86"/>
      <c r="L305" s="104" t="n">
        <v>1</v>
      </c>
      <c r="M305" s="79"/>
      <c r="N305" s="104"/>
      <c r="O305" s="80"/>
      <c r="P305" s="81"/>
      <c r="Q305" s="81"/>
      <c r="R305" s="133"/>
      <c r="S305" s="134"/>
      <c r="T305" s="135"/>
      <c r="U305" s="135"/>
    </row>
    <row r="306" customFormat="false" ht="15.9" hidden="false" customHeight="true" outlineLevel="0" collapsed="false">
      <c r="A306" s="65"/>
      <c r="B306" s="100" t="s">
        <v>360</v>
      </c>
      <c r="K306" s="86" t="s">
        <v>173</v>
      </c>
      <c r="L306" s="107"/>
      <c r="M306" s="85"/>
      <c r="N306" s="107"/>
      <c r="O306" s="71"/>
      <c r="P306" s="129"/>
      <c r="Q306" s="129"/>
      <c r="R306" s="136"/>
      <c r="S306" s="131"/>
      <c r="T306" s="132"/>
      <c r="U306" s="132"/>
    </row>
    <row r="307" customFormat="false" ht="15.9" hidden="false" customHeight="true" outlineLevel="0" collapsed="false">
      <c r="A307" s="75"/>
      <c r="B307" s="77" t="s">
        <v>361</v>
      </c>
      <c r="C307" s="77"/>
      <c r="D307" s="77"/>
      <c r="E307" s="77"/>
      <c r="F307" s="77"/>
      <c r="G307" s="77"/>
      <c r="H307" s="77"/>
      <c r="I307" s="77"/>
      <c r="J307" s="77"/>
      <c r="K307" s="86"/>
      <c r="L307" s="104" t="n">
        <v>1</v>
      </c>
      <c r="M307" s="79"/>
      <c r="N307" s="104"/>
      <c r="O307" s="80"/>
      <c r="P307" s="81"/>
      <c r="Q307" s="81"/>
      <c r="R307" s="133"/>
      <c r="S307" s="134"/>
      <c r="T307" s="135"/>
      <c r="U307" s="135"/>
    </row>
    <row r="308" customFormat="false" ht="15.9" hidden="false" customHeight="true" outlineLevel="0" collapsed="false">
      <c r="A308" s="65"/>
      <c r="B308" s="100" t="s">
        <v>362</v>
      </c>
      <c r="K308" s="86" t="s">
        <v>173</v>
      </c>
      <c r="L308" s="107"/>
      <c r="M308" s="85"/>
      <c r="N308" s="107"/>
      <c r="O308" s="71"/>
      <c r="P308" s="129"/>
      <c r="Q308" s="129"/>
      <c r="R308" s="136"/>
      <c r="S308" s="131"/>
      <c r="T308" s="132"/>
      <c r="U308" s="132"/>
    </row>
    <row r="309" customFormat="false" ht="15.9" hidden="false" customHeight="true" outlineLevel="0" collapsed="false">
      <c r="A309" s="75"/>
      <c r="B309" s="77" t="s">
        <v>363</v>
      </c>
      <c r="C309" s="77"/>
      <c r="D309" s="77"/>
      <c r="E309" s="77"/>
      <c r="F309" s="77"/>
      <c r="G309" s="77"/>
      <c r="H309" s="77"/>
      <c r="I309" s="77"/>
      <c r="J309" s="77"/>
      <c r="K309" s="86"/>
      <c r="L309" s="104" t="n">
        <v>1</v>
      </c>
      <c r="M309" s="79"/>
      <c r="N309" s="104"/>
      <c r="O309" s="80"/>
      <c r="P309" s="81"/>
      <c r="Q309" s="81"/>
      <c r="R309" s="133"/>
      <c r="S309" s="134"/>
      <c r="T309" s="135"/>
      <c r="U309" s="135"/>
    </row>
    <row r="310" customFormat="false" ht="15.9" hidden="false" customHeight="true" outlineLevel="0" collapsed="false">
      <c r="A310" s="65"/>
      <c r="B310" s="100" t="s">
        <v>364</v>
      </c>
      <c r="K310" s="86" t="s">
        <v>173</v>
      </c>
      <c r="L310" s="107"/>
      <c r="M310" s="85"/>
      <c r="N310" s="107"/>
      <c r="O310" s="71"/>
      <c r="P310" s="129"/>
      <c r="Q310" s="129"/>
      <c r="R310" s="136"/>
      <c r="S310" s="131"/>
      <c r="T310" s="132"/>
      <c r="U310" s="132"/>
    </row>
    <row r="311" customFormat="false" ht="15.9" hidden="false" customHeight="true" outlineLevel="0" collapsed="false">
      <c r="A311" s="75"/>
      <c r="B311" s="77" t="s">
        <v>365</v>
      </c>
      <c r="C311" s="77"/>
      <c r="D311" s="77"/>
      <c r="E311" s="77"/>
      <c r="F311" s="77"/>
      <c r="G311" s="77"/>
      <c r="H311" s="77"/>
      <c r="I311" s="77"/>
      <c r="J311" s="77"/>
      <c r="K311" s="86"/>
      <c r="L311" s="104" t="n">
        <v>1</v>
      </c>
      <c r="M311" s="79"/>
      <c r="N311" s="104"/>
      <c r="O311" s="80"/>
      <c r="P311" s="81"/>
      <c r="Q311" s="81"/>
      <c r="R311" s="133"/>
      <c r="S311" s="134"/>
      <c r="T311" s="135"/>
      <c r="U311" s="135"/>
    </row>
    <row r="312" customFormat="false" ht="15.9" hidden="false" customHeight="true" outlineLevel="0" collapsed="false">
      <c r="A312" s="65"/>
      <c r="B312" s="100" t="s">
        <v>366</v>
      </c>
      <c r="K312" s="86" t="s">
        <v>173</v>
      </c>
      <c r="L312" s="107"/>
      <c r="M312" s="85"/>
      <c r="N312" s="107"/>
      <c r="O312" s="71"/>
      <c r="P312" s="129"/>
      <c r="Q312" s="129"/>
      <c r="R312" s="136"/>
      <c r="S312" s="131"/>
      <c r="T312" s="132"/>
      <c r="U312" s="132"/>
    </row>
    <row r="313" customFormat="false" ht="15.9" hidden="false" customHeight="true" outlineLevel="0" collapsed="false">
      <c r="A313" s="75"/>
      <c r="B313" s="77" t="s">
        <v>367</v>
      </c>
      <c r="C313" s="77"/>
      <c r="D313" s="77"/>
      <c r="E313" s="77"/>
      <c r="F313" s="77"/>
      <c r="G313" s="77"/>
      <c r="H313" s="77"/>
      <c r="I313" s="77"/>
      <c r="J313" s="77"/>
      <c r="K313" s="86"/>
      <c r="L313" s="104" t="n">
        <v>1</v>
      </c>
      <c r="M313" s="79"/>
      <c r="N313" s="104"/>
      <c r="O313" s="80"/>
      <c r="P313" s="81"/>
      <c r="Q313" s="81"/>
      <c r="R313" s="133"/>
      <c r="S313" s="134"/>
      <c r="T313" s="135"/>
      <c r="U313" s="135"/>
    </row>
    <row r="314" customFormat="false" ht="15.9" hidden="false" customHeight="true" outlineLevel="0" collapsed="false">
      <c r="A314" s="65"/>
      <c r="B314" s="100" t="s">
        <v>368</v>
      </c>
      <c r="K314" s="86" t="s">
        <v>173</v>
      </c>
      <c r="L314" s="107"/>
      <c r="M314" s="85"/>
      <c r="N314" s="107"/>
      <c r="O314" s="71"/>
      <c r="P314" s="129"/>
      <c r="Q314" s="129"/>
      <c r="R314" s="136"/>
      <c r="S314" s="131"/>
      <c r="T314" s="132"/>
      <c r="U314" s="132"/>
    </row>
    <row r="315" customFormat="false" ht="15.9" hidden="false" customHeight="true" outlineLevel="0" collapsed="false">
      <c r="A315" s="75"/>
      <c r="B315" s="77" t="s">
        <v>369</v>
      </c>
      <c r="C315" s="77"/>
      <c r="D315" s="77"/>
      <c r="E315" s="77"/>
      <c r="F315" s="77"/>
      <c r="G315" s="77"/>
      <c r="H315" s="77"/>
      <c r="I315" s="77"/>
      <c r="J315" s="77"/>
      <c r="K315" s="86"/>
      <c r="L315" s="104" t="n">
        <v>1</v>
      </c>
      <c r="M315" s="79"/>
      <c r="N315" s="104"/>
      <c r="O315" s="80"/>
      <c r="P315" s="81"/>
      <c r="Q315" s="81"/>
      <c r="R315" s="133"/>
      <c r="S315" s="134"/>
      <c r="T315" s="135"/>
      <c r="U315" s="135"/>
    </row>
    <row r="316" customFormat="false" ht="15.9" hidden="false" customHeight="true" outlineLevel="0" collapsed="false">
      <c r="A316" s="65"/>
      <c r="B316" s="100" t="s">
        <v>370</v>
      </c>
      <c r="K316" s="86" t="s">
        <v>173</v>
      </c>
      <c r="L316" s="107"/>
      <c r="M316" s="85"/>
      <c r="N316" s="107"/>
      <c r="O316" s="71"/>
      <c r="P316" s="129"/>
      <c r="Q316" s="129"/>
      <c r="R316" s="136"/>
      <c r="S316" s="131"/>
      <c r="T316" s="132"/>
      <c r="U316" s="132"/>
    </row>
    <row r="317" customFormat="false" ht="15.9" hidden="false" customHeight="true" outlineLevel="0" collapsed="false">
      <c r="A317" s="75"/>
      <c r="B317" s="77" t="s">
        <v>371</v>
      </c>
      <c r="C317" s="77"/>
      <c r="D317" s="77"/>
      <c r="E317" s="77"/>
      <c r="F317" s="77"/>
      <c r="G317" s="77"/>
      <c r="H317" s="77"/>
      <c r="I317" s="77"/>
      <c r="J317" s="77"/>
      <c r="K317" s="86"/>
      <c r="L317" s="104" t="n">
        <v>1</v>
      </c>
      <c r="M317" s="79"/>
      <c r="N317" s="104"/>
      <c r="O317" s="80"/>
      <c r="P317" s="81"/>
      <c r="Q317" s="81"/>
      <c r="R317" s="133"/>
      <c r="S317" s="134"/>
      <c r="T317" s="135"/>
      <c r="U317" s="135"/>
    </row>
    <row r="318" customFormat="false" ht="15.9" hidden="false" customHeight="true" outlineLevel="0" collapsed="false">
      <c r="A318" s="65"/>
      <c r="B318" s="100" t="s">
        <v>372</v>
      </c>
      <c r="K318" s="86" t="s">
        <v>244</v>
      </c>
      <c r="L318" s="107"/>
      <c r="M318" s="85"/>
      <c r="N318" s="107"/>
      <c r="O318" s="71"/>
      <c r="P318" s="129"/>
      <c r="Q318" s="129"/>
      <c r="R318" s="136" t="s">
        <v>373</v>
      </c>
      <c r="S318" s="131"/>
      <c r="T318" s="132"/>
      <c r="U318" s="132"/>
    </row>
    <row r="319" customFormat="false" ht="15.9" hidden="false" customHeight="true" outlineLevel="0" collapsed="false">
      <c r="A319" s="75"/>
      <c r="B319" s="77" t="s">
        <v>374</v>
      </c>
      <c r="C319" s="77"/>
      <c r="D319" s="77"/>
      <c r="E319" s="77"/>
      <c r="F319" s="77"/>
      <c r="G319" s="77"/>
      <c r="H319" s="77"/>
      <c r="I319" s="77"/>
      <c r="J319" s="77"/>
      <c r="K319" s="86"/>
      <c r="L319" s="104" t="n">
        <v>1</v>
      </c>
      <c r="M319" s="79"/>
      <c r="N319" s="104"/>
      <c r="O319" s="80"/>
      <c r="P319" s="81"/>
      <c r="Q319" s="81"/>
      <c r="R319" s="133"/>
      <c r="S319" s="134"/>
      <c r="T319" s="135"/>
      <c r="U319" s="135"/>
    </row>
    <row r="320" customFormat="false" ht="15.9" hidden="false" customHeight="true" outlineLevel="0" collapsed="false">
      <c r="A320" s="65"/>
      <c r="B320" s="100" t="s">
        <v>372</v>
      </c>
      <c r="K320" s="86" t="s">
        <v>244</v>
      </c>
      <c r="L320" s="107"/>
      <c r="M320" s="85"/>
      <c r="N320" s="107"/>
      <c r="O320" s="71"/>
      <c r="P320" s="129"/>
      <c r="Q320" s="129"/>
      <c r="R320" s="136" t="s">
        <v>375</v>
      </c>
      <c r="S320" s="131"/>
      <c r="T320" s="132"/>
      <c r="U320" s="132"/>
    </row>
    <row r="321" customFormat="false" ht="15.9" hidden="false" customHeight="true" outlineLevel="0" collapsed="false">
      <c r="A321" s="75"/>
      <c r="B321" s="77" t="s">
        <v>376</v>
      </c>
      <c r="C321" s="77"/>
      <c r="D321" s="77"/>
      <c r="E321" s="77"/>
      <c r="F321" s="77"/>
      <c r="G321" s="77"/>
      <c r="H321" s="77"/>
      <c r="I321" s="77"/>
      <c r="J321" s="77"/>
      <c r="K321" s="86"/>
      <c r="L321" s="104" t="n">
        <v>3</v>
      </c>
      <c r="M321" s="79"/>
      <c r="N321" s="104"/>
      <c r="O321" s="80"/>
      <c r="P321" s="81"/>
      <c r="Q321" s="81"/>
      <c r="R321" s="133"/>
      <c r="S321" s="134"/>
      <c r="T321" s="135"/>
      <c r="U321" s="135"/>
    </row>
    <row r="322" customFormat="false" ht="15.9" hidden="false" customHeight="true" outlineLevel="0" collapsed="false">
      <c r="A322" s="65"/>
      <c r="B322" s="100" t="s">
        <v>372</v>
      </c>
      <c r="K322" s="86" t="s">
        <v>244</v>
      </c>
      <c r="L322" s="107"/>
      <c r="M322" s="85"/>
      <c r="N322" s="107"/>
      <c r="O322" s="71"/>
      <c r="P322" s="129"/>
      <c r="Q322" s="129"/>
      <c r="R322" s="136" t="s">
        <v>377</v>
      </c>
      <c r="S322" s="131"/>
      <c r="T322" s="132"/>
      <c r="U322" s="132"/>
    </row>
    <row r="323" customFormat="false" ht="15.9" hidden="false" customHeight="true" outlineLevel="0" collapsed="false">
      <c r="A323" s="75"/>
      <c r="B323" s="77" t="s">
        <v>378</v>
      </c>
      <c r="C323" s="77"/>
      <c r="D323" s="77"/>
      <c r="E323" s="77"/>
      <c r="F323" s="77"/>
      <c r="G323" s="77"/>
      <c r="H323" s="77"/>
      <c r="I323" s="77"/>
      <c r="J323" s="77"/>
      <c r="K323" s="86"/>
      <c r="L323" s="104" t="n">
        <v>1</v>
      </c>
      <c r="M323" s="79"/>
      <c r="N323" s="104"/>
      <c r="O323" s="80"/>
      <c r="P323" s="81"/>
      <c r="Q323" s="81"/>
      <c r="R323" s="133"/>
      <c r="S323" s="134"/>
      <c r="T323" s="135"/>
      <c r="U323" s="135"/>
    </row>
    <row r="324" customFormat="false" ht="15.9" hidden="false" customHeight="true" outlineLevel="0" collapsed="false">
      <c r="A324" s="65"/>
      <c r="B324" s="100" t="s">
        <v>372</v>
      </c>
      <c r="K324" s="86" t="s">
        <v>244</v>
      </c>
      <c r="L324" s="107"/>
      <c r="M324" s="85"/>
      <c r="N324" s="107"/>
      <c r="O324" s="71"/>
      <c r="P324" s="129"/>
      <c r="Q324" s="129"/>
      <c r="R324" s="136" t="s">
        <v>379</v>
      </c>
      <c r="S324" s="131"/>
      <c r="T324" s="132"/>
      <c r="U324" s="132"/>
    </row>
    <row r="325" customFormat="false" ht="15.9" hidden="false" customHeight="true" outlineLevel="0" collapsed="false">
      <c r="A325" s="75"/>
      <c r="B325" s="77" t="s">
        <v>380</v>
      </c>
      <c r="C325" s="77"/>
      <c r="D325" s="77"/>
      <c r="E325" s="77"/>
      <c r="F325" s="77"/>
      <c r="G325" s="77"/>
      <c r="H325" s="77"/>
      <c r="I325" s="77"/>
      <c r="J325" s="77"/>
      <c r="K325" s="86"/>
      <c r="L325" s="104" t="n">
        <v>1</v>
      </c>
      <c r="M325" s="79"/>
      <c r="N325" s="104"/>
      <c r="O325" s="80"/>
      <c r="P325" s="81"/>
      <c r="Q325" s="81"/>
      <c r="R325" s="133"/>
      <c r="S325" s="134"/>
      <c r="T325" s="135"/>
      <c r="U325" s="135"/>
    </row>
    <row r="326" customFormat="false" ht="15.9" hidden="false" customHeight="true" outlineLevel="0" collapsed="false">
      <c r="A326" s="65"/>
      <c r="B326" s="100" t="s">
        <v>381</v>
      </c>
      <c r="K326" s="68" t="s">
        <v>304</v>
      </c>
      <c r="L326" s="107"/>
      <c r="M326" s="85"/>
      <c r="N326" s="107"/>
      <c r="O326" s="71"/>
      <c r="P326" s="129"/>
      <c r="Q326" s="129"/>
      <c r="R326" s="136" t="s">
        <v>382</v>
      </c>
      <c r="S326" s="131"/>
      <c r="T326" s="132"/>
      <c r="U326" s="132"/>
    </row>
    <row r="327" customFormat="false" ht="15.9" hidden="false" customHeight="true" outlineLevel="0" collapsed="false">
      <c r="A327" s="75"/>
      <c r="B327" s="77" t="s">
        <v>383</v>
      </c>
      <c r="C327" s="77"/>
      <c r="D327" s="77"/>
      <c r="E327" s="77"/>
      <c r="F327" s="77"/>
      <c r="G327" s="77"/>
      <c r="H327" s="77"/>
      <c r="I327" s="77"/>
      <c r="J327" s="77"/>
      <c r="K327" s="68"/>
      <c r="L327" s="104" t="n">
        <v>0</v>
      </c>
      <c r="M327" s="79" t="n">
        <v>300</v>
      </c>
      <c r="N327" s="104"/>
      <c r="O327" s="80"/>
      <c r="P327" s="81"/>
      <c r="Q327" s="81"/>
      <c r="R327" s="133"/>
      <c r="S327" s="134"/>
      <c r="T327" s="135"/>
      <c r="U327" s="135"/>
    </row>
    <row r="328" customFormat="false" ht="15.9" hidden="false" customHeight="true" outlineLevel="0" collapsed="false">
      <c r="A328" s="65"/>
      <c r="K328" s="88"/>
      <c r="L328" s="107"/>
      <c r="M328" s="85"/>
      <c r="N328" s="107"/>
      <c r="O328" s="71"/>
      <c r="P328" s="129"/>
      <c r="Q328" s="129"/>
      <c r="R328" s="136"/>
      <c r="S328" s="131"/>
      <c r="T328" s="132"/>
      <c r="U328" s="132"/>
    </row>
    <row r="329" customFormat="false" ht="15.9" hidden="false" customHeight="true" outlineLevel="0" collapsed="false">
      <c r="A329" s="89"/>
      <c r="B329" s="61"/>
      <c r="C329" s="61"/>
      <c r="D329" s="61"/>
      <c r="E329" s="61"/>
      <c r="F329" s="61"/>
      <c r="G329" s="61"/>
      <c r="H329" s="61"/>
      <c r="I329" s="61"/>
      <c r="J329" s="61"/>
      <c r="K329" s="88"/>
      <c r="L329" s="112"/>
      <c r="M329" s="91"/>
      <c r="N329" s="112"/>
      <c r="O329" s="92"/>
      <c r="P329" s="93"/>
      <c r="Q329" s="93"/>
      <c r="R329" s="137"/>
      <c r="S329" s="138"/>
      <c r="T329" s="139"/>
      <c r="U329" s="139"/>
    </row>
    <row r="330" customFormat="false" ht="14.1" hidden="false" customHeight="true" outlineLevel="0" collapsed="false">
      <c r="H330" s="96" t="s">
        <v>43</v>
      </c>
      <c r="U330" s="97" t="s">
        <v>20</v>
      </c>
    </row>
    <row r="331" customFormat="false" ht="24.75" hidden="false" customHeight="true" outlineLevel="0" collapsed="false">
      <c r="A331" s="116" t="s">
        <v>77</v>
      </c>
      <c r="B331" s="116"/>
      <c r="C331" s="116"/>
      <c r="D331" s="116"/>
      <c r="E331" s="116"/>
      <c r="F331" s="116"/>
      <c r="G331" s="116"/>
      <c r="H331" s="116"/>
      <c r="I331" s="116"/>
      <c r="J331" s="116"/>
      <c r="K331" s="117"/>
      <c r="L331" s="118"/>
      <c r="M331" s="119" t="s">
        <v>120</v>
      </c>
      <c r="N331" s="119"/>
      <c r="O331" s="119"/>
      <c r="P331" s="61"/>
      <c r="U331" s="120" t="s">
        <v>283</v>
      </c>
    </row>
    <row r="332" customFormat="false" ht="24.75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2"/>
      <c r="L332" s="123" t="s">
        <v>122</v>
      </c>
      <c r="M332" s="124" t="s">
        <v>282</v>
      </c>
      <c r="N332" s="124"/>
      <c r="O332" s="124"/>
      <c r="P332" s="125" t="s">
        <v>124</v>
      </c>
      <c r="T332" s="126" t="n">
        <v>1</v>
      </c>
      <c r="U332" s="127" t="s">
        <v>34</v>
      </c>
    </row>
    <row r="333" customFormat="false" ht="5.2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20.4" hidden="false" customHeight="true" outlineLevel="0" collapsed="false">
      <c r="A334" s="62" t="s">
        <v>125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3" t="s">
        <v>25</v>
      </c>
      <c r="L334" s="63" t="s">
        <v>26</v>
      </c>
      <c r="M334" s="63"/>
      <c r="N334" s="63" t="s">
        <v>27</v>
      </c>
      <c r="O334" s="63"/>
      <c r="P334" s="63" t="s">
        <v>28</v>
      </c>
      <c r="Q334" s="63"/>
      <c r="R334" s="128" t="s">
        <v>29</v>
      </c>
      <c r="S334" s="128"/>
      <c r="T334" s="64" t="s">
        <v>126</v>
      </c>
      <c r="U334" s="64"/>
    </row>
    <row r="335" customFormat="false" ht="15.9" hidden="false" customHeight="true" outlineLevel="0" collapsed="false">
      <c r="A335" s="65"/>
      <c r="B335" s="100" t="s">
        <v>127</v>
      </c>
      <c r="K335" s="68" t="s">
        <v>128</v>
      </c>
      <c r="L335" s="101"/>
      <c r="M335" s="85"/>
      <c r="N335" s="101"/>
      <c r="O335" s="71"/>
      <c r="P335" s="129"/>
      <c r="Q335" s="129"/>
      <c r="R335" s="130" t="s">
        <v>129</v>
      </c>
      <c r="S335" s="131"/>
      <c r="T335" s="132"/>
      <c r="U335" s="132"/>
    </row>
    <row r="336" customFormat="false" ht="15.9" hidden="false" customHeight="true" outlineLevel="0" collapsed="false">
      <c r="A336" s="75"/>
      <c r="B336" s="109" t="s">
        <v>130</v>
      </c>
      <c r="C336" s="77"/>
      <c r="D336" s="77"/>
      <c r="E336" s="77"/>
      <c r="F336" s="77"/>
      <c r="G336" s="77"/>
      <c r="H336" s="77"/>
      <c r="I336" s="77"/>
      <c r="J336" s="77"/>
      <c r="K336" s="68"/>
      <c r="L336" s="104" t="n">
        <v>7</v>
      </c>
      <c r="M336" s="79"/>
      <c r="N336" s="104"/>
      <c r="O336" s="80"/>
      <c r="P336" s="81"/>
      <c r="Q336" s="81"/>
      <c r="R336" s="133"/>
      <c r="S336" s="134"/>
      <c r="T336" s="135"/>
      <c r="U336" s="135"/>
    </row>
    <row r="337" customFormat="false" ht="15.9" hidden="false" customHeight="true" outlineLevel="0" collapsed="false">
      <c r="A337" s="65"/>
      <c r="B337" s="100" t="s">
        <v>127</v>
      </c>
      <c r="K337" s="68" t="s">
        <v>128</v>
      </c>
      <c r="L337" s="107"/>
      <c r="M337" s="85"/>
      <c r="N337" s="107"/>
      <c r="O337" s="71"/>
      <c r="P337" s="129"/>
      <c r="Q337" s="129"/>
      <c r="R337" s="136" t="s">
        <v>131</v>
      </c>
      <c r="S337" s="131"/>
      <c r="T337" s="132"/>
      <c r="U337" s="132"/>
    </row>
    <row r="338" customFormat="false" ht="15.9" hidden="false" customHeight="true" outlineLevel="0" collapsed="false">
      <c r="A338" s="75"/>
      <c r="B338" s="109" t="s">
        <v>132</v>
      </c>
      <c r="C338" s="77"/>
      <c r="D338" s="77"/>
      <c r="E338" s="77"/>
      <c r="F338" s="77"/>
      <c r="G338" s="77"/>
      <c r="H338" s="77"/>
      <c r="I338" s="77"/>
      <c r="J338" s="77"/>
      <c r="K338" s="68"/>
      <c r="L338" s="104" t="n">
        <v>5</v>
      </c>
      <c r="M338" s="79"/>
      <c r="N338" s="104"/>
      <c r="O338" s="80"/>
      <c r="P338" s="81"/>
      <c r="Q338" s="81"/>
      <c r="R338" s="133"/>
      <c r="S338" s="134"/>
      <c r="T338" s="135"/>
      <c r="U338" s="135"/>
    </row>
    <row r="339" customFormat="false" ht="15.9" hidden="false" customHeight="true" outlineLevel="0" collapsed="false">
      <c r="A339" s="65"/>
      <c r="K339" s="68"/>
      <c r="L339" s="107"/>
      <c r="M339" s="85"/>
      <c r="N339" s="107"/>
      <c r="O339" s="71"/>
      <c r="P339" s="129"/>
      <c r="Q339" s="129"/>
      <c r="R339" s="136"/>
      <c r="S339" s="131"/>
      <c r="T339" s="132"/>
      <c r="U339" s="132"/>
    </row>
    <row r="340" customFormat="false" ht="15.9" hidden="false" customHeight="true" outlineLevel="0" collapsed="false">
      <c r="A340" s="75"/>
      <c r="B340" s="77"/>
      <c r="C340" s="77"/>
      <c r="D340" s="77"/>
      <c r="E340" s="77"/>
      <c r="F340" s="77"/>
      <c r="G340" s="77"/>
      <c r="H340" s="77"/>
      <c r="I340" s="77"/>
      <c r="J340" s="77"/>
      <c r="K340" s="68"/>
      <c r="L340" s="104"/>
      <c r="M340" s="79"/>
      <c r="N340" s="104"/>
      <c r="O340" s="80"/>
      <c r="P340" s="81"/>
      <c r="Q340" s="81"/>
      <c r="R340" s="133"/>
      <c r="S340" s="134"/>
      <c r="T340" s="135"/>
      <c r="U340" s="135"/>
    </row>
    <row r="341" customFormat="false" ht="15.9" hidden="false" customHeight="true" outlineLevel="0" collapsed="false">
      <c r="A341" s="65"/>
      <c r="K341" s="68"/>
      <c r="L341" s="107"/>
      <c r="M341" s="85"/>
      <c r="N341" s="107"/>
      <c r="O341" s="71"/>
      <c r="P341" s="129"/>
      <c r="Q341" s="129"/>
      <c r="R341" s="136"/>
      <c r="S341" s="131"/>
      <c r="T341" s="132"/>
      <c r="U341" s="132"/>
    </row>
    <row r="342" customFormat="false" ht="15.9" hidden="false" customHeight="true" outlineLevel="0" collapsed="false">
      <c r="A342" s="75"/>
      <c r="B342" s="77"/>
      <c r="C342" s="77"/>
      <c r="D342" s="77"/>
      <c r="E342" s="77"/>
      <c r="F342" s="77"/>
      <c r="G342" s="77"/>
      <c r="H342" s="77"/>
      <c r="I342" s="77"/>
      <c r="J342" s="77"/>
      <c r="K342" s="68"/>
      <c r="L342" s="104"/>
      <c r="M342" s="79"/>
      <c r="N342" s="104"/>
      <c r="O342" s="80"/>
      <c r="P342" s="81"/>
      <c r="Q342" s="81"/>
      <c r="R342" s="133"/>
      <c r="S342" s="134"/>
      <c r="T342" s="135"/>
      <c r="U342" s="135"/>
    </row>
    <row r="343" customFormat="false" ht="15.9" hidden="false" customHeight="true" outlineLevel="0" collapsed="false">
      <c r="A343" s="65"/>
      <c r="K343" s="68"/>
      <c r="L343" s="107"/>
      <c r="M343" s="85"/>
      <c r="N343" s="107"/>
      <c r="O343" s="71"/>
      <c r="P343" s="129"/>
      <c r="Q343" s="129"/>
      <c r="R343" s="136"/>
      <c r="S343" s="131"/>
      <c r="T343" s="132"/>
      <c r="U343" s="132"/>
    </row>
    <row r="344" customFormat="false" ht="15.9" hidden="false" customHeight="true" outlineLevel="0" collapsed="false">
      <c r="A344" s="75"/>
      <c r="B344" s="77"/>
      <c r="C344" s="77"/>
      <c r="D344" s="77"/>
      <c r="E344" s="77"/>
      <c r="F344" s="77"/>
      <c r="G344" s="77"/>
      <c r="H344" s="77"/>
      <c r="I344" s="77"/>
      <c r="J344" s="77"/>
      <c r="K344" s="68"/>
      <c r="L344" s="104"/>
      <c r="M344" s="79"/>
      <c r="N344" s="104"/>
      <c r="O344" s="80"/>
      <c r="P344" s="81"/>
      <c r="Q344" s="81"/>
      <c r="R344" s="133"/>
      <c r="S344" s="134"/>
      <c r="T344" s="135"/>
      <c r="U344" s="135"/>
    </row>
    <row r="345" customFormat="false" ht="15.9" hidden="false" customHeight="true" outlineLevel="0" collapsed="false">
      <c r="A345" s="65"/>
      <c r="K345" s="68"/>
      <c r="L345" s="107"/>
      <c r="M345" s="85"/>
      <c r="N345" s="107"/>
      <c r="O345" s="71"/>
      <c r="P345" s="129"/>
      <c r="Q345" s="129"/>
      <c r="R345" s="136"/>
      <c r="S345" s="131"/>
      <c r="T345" s="132"/>
      <c r="U345" s="132"/>
    </row>
    <row r="346" customFormat="false" ht="15.9" hidden="false" customHeight="true" outlineLevel="0" collapsed="false">
      <c r="A346" s="75"/>
      <c r="B346" s="77"/>
      <c r="C346" s="77"/>
      <c r="D346" s="77"/>
      <c r="E346" s="77"/>
      <c r="F346" s="77"/>
      <c r="G346" s="77"/>
      <c r="H346" s="77"/>
      <c r="I346" s="77"/>
      <c r="J346" s="77"/>
      <c r="K346" s="68"/>
      <c r="L346" s="104"/>
      <c r="M346" s="79"/>
      <c r="N346" s="104"/>
      <c r="O346" s="80"/>
      <c r="P346" s="81"/>
      <c r="Q346" s="81"/>
      <c r="R346" s="133"/>
      <c r="S346" s="134"/>
      <c r="T346" s="135"/>
      <c r="U346" s="135"/>
    </row>
    <row r="347" customFormat="false" ht="15.9" hidden="false" customHeight="true" outlineLevel="0" collapsed="false">
      <c r="A347" s="65"/>
      <c r="K347" s="68"/>
      <c r="L347" s="107"/>
      <c r="M347" s="85"/>
      <c r="N347" s="107"/>
      <c r="O347" s="71"/>
      <c r="P347" s="129"/>
      <c r="Q347" s="129"/>
      <c r="R347" s="136"/>
      <c r="S347" s="131"/>
      <c r="T347" s="132"/>
      <c r="U347" s="132"/>
    </row>
    <row r="348" customFormat="false" ht="15.9" hidden="false" customHeight="true" outlineLevel="0" collapsed="false">
      <c r="A348" s="75"/>
      <c r="B348" s="77"/>
      <c r="C348" s="77"/>
      <c r="D348" s="77"/>
      <c r="E348" s="77"/>
      <c r="F348" s="77"/>
      <c r="G348" s="77"/>
      <c r="H348" s="77"/>
      <c r="I348" s="77"/>
      <c r="J348" s="77"/>
      <c r="K348" s="68"/>
      <c r="L348" s="104"/>
      <c r="M348" s="79"/>
      <c r="N348" s="104"/>
      <c r="O348" s="80"/>
      <c r="P348" s="81"/>
      <c r="Q348" s="81"/>
      <c r="R348" s="133"/>
      <c r="S348" s="134"/>
      <c r="T348" s="135"/>
      <c r="U348" s="135"/>
    </row>
    <row r="349" customFormat="false" ht="15.9" hidden="false" customHeight="true" outlineLevel="0" collapsed="false">
      <c r="A349" s="65"/>
      <c r="K349" s="68"/>
      <c r="L349" s="107"/>
      <c r="M349" s="85"/>
      <c r="N349" s="107"/>
      <c r="O349" s="71"/>
      <c r="P349" s="129"/>
      <c r="Q349" s="129"/>
      <c r="R349" s="136"/>
      <c r="S349" s="131"/>
      <c r="T349" s="132"/>
      <c r="U349" s="132"/>
    </row>
    <row r="350" customFormat="false" ht="15.9" hidden="false" customHeight="true" outlineLevel="0" collapsed="false">
      <c r="A350" s="75"/>
      <c r="B350" s="77"/>
      <c r="C350" s="77"/>
      <c r="D350" s="77"/>
      <c r="E350" s="77"/>
      <c r="F350" s="77"/>
      <c r="G350" s="77"/>
      <c r="H350" s="77"/>
      <c r="I350" s="77"/>
      <c r="J350" s="77"/>
      <c r="K350" s="68"/>
      <c r="L350" s="104"/>
      <c r="M350" s="79"/>
      <c r="N350" s="104"/>
      <c r="O350" s="80"/>
      <c r="P350" s="81"/>
      <c r="Q350" s="81"/>
      <c r="R350" s="133"/>
      <c r="S350" s="134"/>
      <c r="T350" s="135"/>
      <c r="U350" s="135"/>
    </row>
    <row r="351" customFormat="false" ht="15.9" hidden="false" customHeight="true" outlineLevel="0" collapsed="false">
      <c r="A351" s="65"/>
      <c r="K351" s="68"/>
      <c r="L351" s="107"/>
      <c r="M351" s="85"/>
      <c r="N351" s="107"/>
      <c r="O351" s="71"/>
      <c r="P351" s="129"/>
      <c r="Q351" s="129"/>
      <c r="R351" s="136"/>
      <c r="S351" s="131"/>
      <c r="T351" s="132"/>
      <c r="U351" s="132"/>
    </row>
    <row r="352" customFormat="false" ht="15.9" hidden="false" customHeight="true" outlineLevel="0" collapsed="false">
      <c r="A352" s="75"/>
      <c r="B352" s="77"/>
      <c r="C352" s="77"/>
      <c r="D352" s="77"/>
      <c r="E352" s="77"/>
      <c r="F352" s="77"/>
      <c r="G352" s="77"/>
      <c r="H352" s="77"/>
      <c r="I352" s="77"/>
      <c r="J352" s="77"/>
      <c r="K352" s="68"/>
      <c r="L352" s="104"/>
      <c r="M352" s="79"/>
      <c r="N352" s="104"/>
      <c r="O352" s="80"/>
      <c r="P352" s="81"/>
      <c r="Q352" s="81"/>
      <c r="R352" s="133"/>
      <c r="S352" s="134"/>
      <c r="T352" s="135"/>
      <c r="U352" s="135"/>
    </row>
    <row r="353" customFormat="false" ht="15.9" hidden="false" customHeight="true" outlineLevel="0" collapsed="false">
      <c r="A353" s="65"/>
      <c r="K353" s="68"/>
      <c r="L353" s="107"/>
      <c r="M353" s="85"/>
      <c r="N353" s="107"/>
      <c r="O353" s="71"/>
      <c r="P353" s="129"/>
      <c r="Q353" s="129"/>
      <c r="R353" s="136"/>
      <c r="S353" s="131"/>
      <c r="T353" s="132"/>
      <c r="U353" s="132"/>
    </row>
    <row r="354" customFormat="false" ht="15.9" hidden="false" customHeight="true" outlineLevel="0" collapsed="false">
      <c r="A354" s="75"/>
      <c r="B354" s="77"/>
      <c r="C354" s="77"/>
      <c r="D354" s="77"/>
      <c r="E354" s="77"/>
      <c r="F354" s="77"/>
      <c r="G354" s="77"/>
      <c r="H354" s="77"/>
      <c r="I354" s="77"/>
      <c r="J354" s="77"/>
      <c r="K354" s="68"/>
      <c r="L354" s="104"/>
      <c r="M354" s="79"/>
      <c r="N354" s="104"/>
      <c r="O354" s="80"/>
      <c r="P354" s="81"/>
      <c r="Q354" s="81"/>
      <c r="R354" s="133"/>
      <c r="S354" s="134"/>
      <c r="T354" s="135"/>
      <c r="U354" s="135"/>
    </row>
    <row r="355" customFormat="false" ht="15.9" hidden="false" customHeight="true" outlineLevel="0" collapsed="false">
      <c r="A355" s="65"/>
      <c r="K355" s="68"/>
      <c r="L355" s="107"/>
      <c r="M355" s="85"/>
      <c r="N355" s="107"/>
      <c r="O355" s="71"/>
      <c r="P355" s="129"/>
      <c r="Q355" s="129"/>
      <c r="R355" s="136"/>
      <c r="S355" s="131"/>
      <c r="T355" s="132"/>
      <c r="U355" s="132"/>
    </row>
    <row r="356" customFormat="false" ht="15.9" hidden="false" customHeight="true" outlineLevel="0" collapsed="false">
      <c r="A356" s="75"/>
      <c r="B356" s="77"/>
      <c r="C356" s="77"/>
      <c r="D356" s="77"/>
      <c r="E356" s="77"/>
      <c r="F356" s="77"/>
      <c r="G356" s="77"/>
      <c r="H356" s="77"/>
      <c r="I356" s="77"/>
      <c r="J356" s="77"/>
      <c r="K356" s="68"/>
      <c r="L356" s="104"/>
      <c r="M356" s="79"/>
      <c r="N356" s="104"/>
      <c r="O356" s="80"/>
      <c r="P356" s="81"/>
      <c r="Q356" s="81"/>
      <c r="R356" s="133"/>
      <c r="S356" s="134"/>
      <c r="T356" s="135"/>
      <c r="U356" s="135"/>
    </row>
    <row r="357" customFormat="false" ht="15.9" hidden="false" customHeight="true" outlineLevel="0" collapsed="false">
      <c r="A357" s="65"/>
      <c r="K357" s="68"/>
      <c r="L357" s="107"/>
      <c r="M357" s="85"/>
      <c r="N357" s="107"/>
      <c r="O357" s="71"/>
      <c r="P357" s="129"/>
      <c r="Q357" s="129"/>
      <c r="R357" s="136"/>
      <c r="S357" s="131"/>
      <c r="T357" s="132"/>
      <c r="U357" s="132"/>
    </row>
    <row r="358" customFormat="false" ht="15.9" hidden="false" customHeight="true" outlineLevel="0" collapsed="false">
      <c r="A358" s="75"/>
      <c r="B358" s="77"/>
      <c r="C358" s="77"/>
      <c r="D358" s="77"/>
      <c r="E358" s="77"/>
      <c r="F358" s="77"/>
      <c r="G358" s="77"/>
      <c r="H358" s="77"/>
      <c r="I358" s="77"/>
      <c r="J358" s="77"/>
      <c r="K358" s="68"/>
      <c r="L358" s="104"/>
      <c r="M358" s="79"/>
      <c r="N358" s="104"/>
      <c r="O358" s="80"/>
      <c r="P358" s="81"/>
      <c r="Q358" s="81"/>
      <c r="R358" s="133"/>
      <c r="S358" s="134"/>
      <c r="T358" s="135"/>
      <c r="U358" s="135"/>
    </row>
    <row r="359" customFormat="false" ht="15.9" hidden="false" customHeight="true" outlineLevel="0" collapsed="false">
      <c r="A359" s="65"/>
      <c r="K359" s="68"/>
      <c r="L359" s="107"/>
      <c r="M359" s="85"/>
      <c r="N359" s="107"/>
      <c r="O359" s="71"/>
      <c r="P359" s="129"/>
      <c r="Q359" s="129"/>
      <c r="R359" s="136"/>
      <c r="S359" s="131"/>
      <c r="T359" s="132"/>
      <c r="U359" s="132"/>
    </row>
    <row r="360" customFormat="false" ht="15.9" hidden="false" customHeight="true" outlineLevel="0" collapsed="false">
      <c r="A360" s="75"/>
      <c r="B360" s="77"/>
      <c r="C360" s="77"/>
      <c r="D360" s="77"/>
      <c r="E360" s="77"/>
      <c r="F360" s="77"/>
      <c r="G360" s="77"/>
      <c r="H360" s="77"/>
      <c r="I360" s="77"/>
      <c r="J360" s="77"/>
      <c r="K360" s="68"/>
      <c r="L360" s="104"/>
      <c r="M360" s="79"/>
      <c r="N360" s="104"/>
      <c r="O360" s="80"/>
      <c r="P360" s="81"/>
      <c r="Q360" s="81"/>
      <c r="R360" s="133"/>
      <c r="S360" s="134"/>
      <c r="T360" s="135"/>
      <c r="U360" s="135"/>
    </row>
    <row r="361" customFormat="false" ht="15.9" hidden="false" customHeight="true" outlineLevel="0" collapsed="false">
      <c r="A361" s="65"/>
      <c r="K361" s="88"/>
      <c r="L361" s="107"/>
      <c r="M361" s="85"/>
      <c r="N361" s="107"/>
      <c r="O361" s="71"/>
      <c r="P361" s="129"/>
      <c r="Q361" s="129"/>
      <c r="R361" s="136"/>
      <c r="S361" s="131"/>
      <c r="T361" s="132"/>
      <c r="U361" s="132"/>
    </row>
    <row r="362" customFormat="false" ht="15.9" hidden="false" customHeight="true" outlineLevel="0" collapsed="false">
      <c r="A362" s="89"/>
      <c r="B362" s="61"/>
      <c r="C362" s="61"/>
      <c r="D362" s="61"/>
      <c r="E362" s="61"/>
      <c r="F362" s="61"/>
      <c r="G362" s="61"/>
      <c r="H362" s="61"/>
      <c r="I362" s="61"/>
      <c r="J362" s="61"/>
      <c r="K362" s="88"/>
      <c r="L362" s="112"/>
      <c r="M362" s="91"/>
      <c r="N362" s="112"/>
      <c r="O362" s="92"/>
      <c r="P362" s="93"/>
      <c r="Q362" s="93"/>
      <c r="R362" s="137"/>
      <c r="S362" s="138"/>
      <c r="T362" s="139"/>
      <c r="U362" s="139"/>
    </row>
    <row r="363" customFormat="false" ht="14.1" hidden="false" customHeight="true" outlineLevel="0" collapsed="false">
      <c r="H363" s="96" t="s">
        <v>43</v>
      </c>
      <c r="U363" s="97" t="s">
        <v>20</v>
      </c>
    </row>
    <row r="364" customFormat="false" ht="24.75" hidden="false" customHeight="true" outlineLevel="0" collapsed="false">
      <c r="A364" s="116" t="s">
        <v>79</v>
      </c>
      <c r="B364" s="116"/>
      <c r="C364" s="116"/>
      <c r="D364" s="116"/>
      <c r="E364" s="116"/>
      <c r="F364" s="116"/>
      <c r="G364" s="116"/>
      <c r="H364" s="116"/>
      <c r="I364" s="116"/>
      <c r="J364" s="116"/>
      <c r="K364" s="117"/>
      <c r="L364" s="118"/>
      <c r="M364" s="119" t="s">
        <v>120</v>
      </c>
      <c r="N364" s="119"/>
      <c r="O364" s="119"/>
      <c r="P364" s="61"/>
      <c r="U364" s="120" t="s">
        <v>285</v>
      </c>
    </row>
    <row r="365" customFormat="false" ht="24.75" hidden="false" customHeight="tru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2"/>
      <c r="L365" s="123" t="s">
        <v>122</v>
      </c>
      <c r="M365" s="124" t="s">
        <v>284</v>
      </c>
      <c r="N365" s="124"/>
      <c r="O365" s="124"/>
      <c r="P365" s="125" t="s">
        <v>124</v>
      </c>
      <c r="T365" s="126" t="n">
        <v>1</v>
      </c>
      <c r="U365" s="127" t="s">
        <v>34</v>
      </c>
    </row>
    <row r="366" customFormat="false" ht="5.25" hidden="false" customHeight="tru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20.4" hidden="false" customHeight="true" outlineLevel="0" collapsed="false">
      <c r="A367" s="62" t="s">
        <v>125</v>
      </c>
      <c r="B367" s="62"/>
      <c r="C367" s="62"/>
      <c r="D367" s="62"/>
      <c r="E367" s="62"/>
      <c r="F367" s="62"/>
      <c r="G367" s="62"/>
      <c r="H367" s="62"/>
      <c r="I367" s="62"/>
      <c r="J367" s="62"/>
      <c r="K367" s="63" t="s">
        <v>25</v>
      </c>
      <c r="L367" s="63" t="s">
        <v>26</v>
      </c>
      <c r="M367" s="63"/>
      <c r="N367" s="63" t="s">
        <v>27</v>
      </c>
      <c r="O367" s="63"/>
      <c r="P367" s="63" t="s">
        <v>28</v>
      </c>
      <c r="Q367" s="63"/>
      <c r="R367" s="128" t="s">
        <v>29</v>
      </c>
      <c r="S367" s="128"/>
      <c r="T367" s="64" t="s">
        <v>126</v>
      </c>
      <c r="U367" s="64"/>
    </row>
    <row r="368" customFormat="false" ht="15.9" hidden="false" customHeight="true" outlineLevel="0" collapsed="false">
      <c r="A368" s="65"/>
      <c r="B368" s="100" t="s">
        <v>138</v>
      </c>
      <c r="K368" s="68" t="s">
        <v>128</v>
      </c>
      <c r="L368" s="101"/>
      <c r="M368" s="85"/>
      <c r="N368" s="101"/>
      <c r="O368" s="71"/>
      <c r="P368" s="129"/>
      <c r="Q368" s="129"/>
      <c r="R368" s="130" t="s">
        <v>134</v>
      </c>
      <c r="S368" s="131"/>
      <c r="T368" s="132"/>
      <c r="U368" s="132"/>
    </row>
    <row r="369" customFormat="false" ht="15.9" hidden="false" customHeight="true" outlineLevel="0" collapsed="false">
      <c r="A369" s="75"/>
      <c r="B369" s="109" t="s">
        <v>140</v>
      </c>
      <c r="C369" s="77"/>
      <c r="D369" s="77"/>
      <c r="E369" s="77"/>
      <c r="F369" s="77"/>
      <c r="G369" s="77"/>
      <c r="H369" s="77"/>
      <c r="I369" s="77"/>
      <c r="J369" s="77"/>
      <c r="K369" s="68"/>
      <c r="L369" s="104" t="n">
        <v>4</v>
      </c>
      <c r="M369" s="79"/>
      <c r="N369" s="104"/>
      <c r="O369" s="80"/>
      <c r="P369" s="81"/>
      <c r="Q369" s="81"/>
      <c r="R369" s="133"/>
      <c r="S369" s="134"/>
      <c r="T369" s="135"/>
      <c r="U369" s="135"/>
    </row>
    <row r="370" customFormat="false" ht="15.9" hidden="false" customHeight="true" outlineLevel="0" collapsed="false">
      <c r="A370" s="65"/>
      <c r="B370" s="100" t="s">
        <v>138</v>
      </c>
      <c r="K370" s="68" t="s">
        <v>128</v>
      </c>
      <c r="L370" s="107"/>
      <c r="M370" s="85"/>
      <c r="N370" s="107"/>
      <c r="O370" s="71"/>
      <c r="P370" s="129"/>
      <c r="Q370" s="129"/>
      <c r="R370" s="136" t="s">
        <v>343</v>
      </c>
      <c r="S370" s="131"/>
      <c r="T370" s="132"/>
      <c r="U370" s="132"/>
    </row>
    <row r="371" customFormat="false" ht="15.9" hidden="false" customHeight="true" outlineLevel="0" collapsed="false">
      <c r="A371" s="75"/>
      <c r="B371" s="109" t="s">
        <v>142</v>
      </c>
      <c r="C371" s="77"/>
      <c r="D371" s="77"/>
      <c r="E371" s="77"/>
      <c r="F371" s="77"/>
      <c r="G371" s="77"/>
      <c r="H371" s="77"/>
      <c r="I371" s="77"/>
      <c r="J371" s="77"/>
      <c r="K371" s="68"/>
      <c r="L371" s="104" t="n">
        <v>3</v>
      </c>
      <c r="M371" s="79"/>
      <c r="N371" s="104"/>
      <c r="O371" s="80"/>
      <c r="P371" s="81"/>
      <c r="Q371" s="81"/>
      <c r="R371" s="133"/>
      <c r="S371" s="134"/>
      <c r="T371" s="135"/>
      <c r="U371" s="135"/>
    </row>
    <row r="372" customFormat="false" ht="15.9" hidden="false" customHeight="true" outlineLevel="0" collapsed="false">
      <c r="A372" s="65"/>
      <c r="K372" s="68"/>
      <c r="L372" s="107"/>
      <c r="M372" s="85"/>
      <c r="N372" s="107"/>
      <c r="O372" s="71"/>
      <c r="P372" s="129"/>
      <c r="Q372" s="129"/>
      <c r="R372" s="136"/>
      <c r="S372" s="131"/>
      <c r="T372" s="132"/>
      <c r="U372" s="132"/>
    </row>
    <row r="373" customFormat="false" ht="15.9" hidden="false" customHeight="true" outlineLevel="0" collapsed="false">
      <c r="A373" s="75"/>
      <c r="B373" s="77"/>
      <c r="C373" s="77"/>
      <c r="D373" s="77"/>
      <c r="E373" s="77"/>
      <c r="F373" s="77"/>
      <c r="G373" s="77"/>
      <c r="H373" s="77"/>
      <c r="I373" s="77"/>
      <c r="J373" s="77"/>
      <c r="K373" s="68"/>
      <c r="L373" s="104"/>
      <c r="M373" s="79"/>
      <c r="N373" s="104"/>
      <c r="O373" s="80"/>
      <c r="P373" s="81"/>
      <c r="Q373" s="81"/>
      <c r="R373" s="133"/>
      <c r="S373" s="134"/>
      <c r="T373" s="135"/>
      <c r="U373" s="135"/>
    </row>
    <row r="374" customFormat="false" ht="15.9" hidden="false" customHeight="true" outlineLevel="0" collapsed="false">
      <c r="A374" s="65"/>
      <c r="K374" s="68"/>
      <c r="L374" s="107"/>
      <c r="M374" s="85"/>
      <c r="N374" s="107"/>
      <c r="O374" s="71"/>
      <c r="P374" s="129"/>
      <c r="Q374" s="129"/>
      <c r="R374" s="136"/>
      <c r="S374" s="131"/>
      <c r="T374" s="132"/>
      <c r="U374" s="132"/>
    </row>
    <row r="375" customFormat="false" ht="15.9" hidden="false" customHeight="true" outlineLevel="0" collapsed="false">
      <c r="A375" s="75"/>
      <c r="B375" s="77"/>
      <c r="C375" s="77"/>
      <c r="D375" s="77"/>
      <c r="E375" s="77"/>
      <c r="F375" s="77"/>
      <c r="G375" s="77"/>
      <c r="H375" s="77"/>
      <c r="I375" s="77"/>
      <c r="J375" s="77"/>
      <c r="K375" s="68"/>
      <c r="L375" s="104"/>
      <c r="M375" s="79"/>
      <c r="N375" s="104"/>
      <c r="O375" s="80"/>
      <c r="P375" s="81"/>
      <c r="Q375" s="81"/>
      <c r="R375" s="133"/>
      <c r="S375" s="134"/>
      <c r="T375" s="135"/>
      <c r="U375" s="135"/>
    </row>
    <row r="376" customFormat="false" ht="15.9" hidden="false" customHeight="true" outlineLevel="0" collapsed="false">
      <c r="A376" s="65"/>
      <c r="K376" s="68"/>
      <c r="L376" s="107"/>
      <c r="M376" s="85"/>
      <c r="N376" s="107"/>
      <c r="O376" s="71"/>
      <c r="P376" s="129"/>
      <c r="Q376" s="129"/>
      <c r="R376" s="136"/>
      <c r="S376" s="131"/>
      <c r="T376" s="132"/>
      <c r="U376" s="132"/>
    </row>
    <row r="377" customFormat="false" ht="15.9" hidden="false" customHeight="true" outlineLevel="0" collapsed="false">
      <c r="A377" s="75"/>
      <c r="B377" s="77"/>
      <c r="C377" s="77"/>
      <c r="D377" s="77"/>
      <c r="E377" s="77"/>
      <c r="F377" s="77"/>
      <c r="G377" s="77"/>
      <c r="H377" s="77"/>
      <c r="I377" s="77"/>
      <c r="J377" s="77"/>
      <c r="K377" s="68"/>
      <c r="L377" s="104"/>
      <c r="M377" s="79"/>
      <c r="N377" s="104"/>
      <c r="O377" s="80"/>
      <c r="P377" s="81"/>
      <c r="Q377" s="81"/>
      <c r="R377" s="133"/>
      <c r="S377" s="134"/>
      <c r="T377" s="135"/>
      <c r="U377" s="135"/>
    </row>
    <row r="378" customFormat="false" ht="15.9" hidden="false" customHeight="true" outlineLevel="0" collapsed="false">
      <c r="A378" s="65"/>
      <c r="K378" s="68"/>
      <c r="L378" s="107"/>
      <c r="M378" s="85"/>
      <c r="N378" s="107"/>
      <c r="O378" s="71"/>
      <c r="P378" s="129"/>
      <c r="Q378" s="129"/>
      <c r="R378" s="136"/>
      <c r="S378" s="131"/>
      <c r="T378" s="132"/>
      <c r="U378" s="132"/>
    </row>
    <row r="379" customFormat="false" ht="15.9" hidden="false" customHeight="true" outlineLevel="0" collapsed="false">
      <c r="A379" s="75"/>
      <c r="B379" s="77"/>
      <c r="C379" s="77"/>
      <c r="D379" s="77"/>
      <c r="E379" s="77"/>
      <c r="F379" s="77"/>
      <c r="G379" s="77"/>
      <c r="H379" s="77"/>
      <c r="I379" s="77"/>
      <c r="J379" s="77"/>
      <c r="K379" s="68"/>
      <c r="L379" s="104"/>
      <c r="M379" s="79"/>
      <c r="N379" s="104"/>
      <c r="O379" s="80"/>
      <c r="P379" s="81"/>
      <c r="Q379" s="81"/>
      <c r="R379" s="133"/>
      <c r="S379" s="134"/>
      <c r="T379" s="135"/>
      <c r="U379" s="135"/>
    </row>
    <row r="380" customFormat="false" ht="15.9" hidden="false" customHeight="true" outlineLevel="0" collapsed="false">
      <c r="A380" s="65"/>
      <c r="K380" s="68"/>
      <c r="L380" s="107"/>
      <c r="M380" s="85"/>
      <c r="N380" s="107"/>
      <c r="O380" s="71"/>
      <c r="P380" s="129"/>
      <c r="Q380" s="129"/>
      <c r="R380" s="136"/>
      <c r="S380" s="131"/>
      <c r="T380" s="132"/>
      <c r="U380" s="132"/>
    </row>
    <row r="381" customFormat="false" ht="15.9" hidden="false" customHeight="true" outlineLevel="0" collapsed="false">
      <c r="A381" s="75"/>
      <c r="B381" s="77"/>
      <c r="C381" s="77"/>
      <c r="D381" s="77"/>
      <c r="E381" s="77"/>
      <c r="F381" s="77"/>
      <c r="G381" s="77"/>
      <c r="H381" s="77"/>
      <c r="I381" s="77"/>
      <c r="J381" s="77"/>
      <c r="K381" s="68"/>
      <c r="L381" s="104"/>
      <c r="M381" s="79"/>
      <c r="N381" s="104"/>
      <c r="O381" s="80"/>
      <c r="P381" s="81"/>
      <c r="Q381" s="81"/>
      <c r="R381" s="133"/>
      <c r="S381" s="134"/>
      <c r="T381" s="135"/>
      <c r="U381" s="135"/>
    </row>
    <row r="382" customFormat="false" ht="15.9" hidden="false" customHeight="true" outlineLevel="0" collapsed="false">
      <c r="A382" s="65"/>
      <c r="K382" s="68"/>
      <c r="L382" s="107"/>
      <c r="M382" s="85"/>
      <c r="N382" s="107"/>
      <c r="O382" s="71"/>
      <c r="P382" s="129"/>
      <c r="Q382" s="129"/>
      <c r="R382" s="136"/>
      <c r="S382" s="131"/>
      <c r="T382" s="132"/>
      <c r="U382" s="132"/>
    </row>
    <row r="383" customFormat="false" ht="15.9" hidden="false" customHeight="true" outlineLevel="0" collapsed="false">
      <c r="A383" s="75"/>
      <c r="B383" s="77"/>
      <c r="C383" s="77"/>
      <c r="D383" s="77"/>
      <c r="E383" s="77"/>
      <c r="F383" s="77"/>
      <c r="G383" s="77"/>
      <c r="H383" s="77"/>
      <c r="I383" s="77"/>
      <c r="J383" s="77"/>
      <c r="K383" s="68"/>
      <c r="L383" s="104"/>
      <c r="M383" s="79"/>
      <c r="N383" s="104"/>
      <c r="O383" s="80"/>
      <c r="P383" s="81"/>
      <c r="Q383" s="81"/>
      <c r="R383" s="133"/>
      <c r="S383" s="134"/>
      <c r="T383" s="135"/>
      <c r="U383" s="135"/>
    </row>
    <row r="384" customFormat="false" ht="15.9" hidden="false" customHeight="true" outlineLevel="0" collapsed="false">
      <c r="A384" s="65"/>
      <c r="K384" s="68"/>
      <c r="L384" s="107"/>
      <c r="M384" s="85"/>
      <c r="N384" s="107"/>
      <c r="O384" s="71"/>
      <c r="P384" s="129"/>
      <c r="Q384" s="129"/>
      <c r="R384" s="136"/>
      <c r="S384" s="131"/>
      <c r="T384" s="132"/>
      <c r="U384" s="132"/>
    </row>
    <row r="385" customFormat="false" ht="15.9" hidden="false" customHeight="true" outlineLevel="0" collapsed="false">
      <c r="A385" s="75"/>
      <c r="B385" s="77"/>
      <c r="C385" s="77"/>
      <c r="D385" s="77"/>
      <c r="E385" s="77"/>
      <c r="F385" s="77"/>
      <c r="G385" s="77"/>
      <c r="H385" s="77"/>
      <c r="I385" s="77"/>
      <c r="J385" s="77"/>
      <c r="K385" s="68"/>
      <c r="L385" s="104"/>
      <c r="M385" s="79"/>
      <c r="N385" s="104"/>
      <c r="O385" s="80"/>
      <c r="P385" s="81"/>
      <c r="Q385" s="81"/>
      <c r="R385" s="133"/>
      <c r="S385" s="134"/>
      <c r="T385" s="135"/>
      <c r="U385" s="135"/>
    </row>
    <row r="386" customFormat="false" ht="15.9" hidden="false" customHeight="true" outlineLevel="0" collapsed="false">
      <c r="A386" s="65"/>
      <c r="K386" s="68"/>
      <c r="L386" s="107"/>
      <c r="M386" s="85"/>
      <c r="N386" s="107"/>
      <c r="O386" s="71"/>
      <c r="P386" s="129"/>
      <c r="Q386" s="129"/>
      <c r="R386" s="136"/>
      <c r="S386" s="131"/>
      <c r="T386" s="132"/>
      <c r="U386" s="132"/>
    </row>
    <row r="387" customFormat="false" ht="15.9" hidden="false" customHeight="true" outlineLevel="0" collapsed="false">
      <c r="A387" s="75"/>
      <c r="B387" s="77"/>
      <c r="C387" s="77"/>
      <c r="D387" s="77"/>
      <c r="E387" s="77"/>
      <c r="F387" s="77"/>
      <c r="G387" s="77"/>
      <c r="H387" s="77"/>
      <c r="I387" s="77"/>
      <c r="J387" s="77"/>
      <c r="K387" s="68"/>
      <c r="L387" s="104"/>
      <c r="M387" s="79"/>
      <c r="N387" s="104"/>
      <c r="O387" s="80"/>
      <c r="P387" s="81"/>
      <c r="Q387" s="81"/>
      <c r="R387" s="133"/>
      <c r="S387" s="134"/>
      <c r="T387" s="135"/>
      <c r="U387" s="135"/>
    </row>
    <row r="388" customFormat="false" ht="15.9" hidden="false" customHeight="true" outlineLevel="0" collapsed="false">
      <c r="A388" s="65"/>
      <c r="K388" s="68"/>
      <c r="L388" s="107"/>
      <c r="M388" s="85"/>
      <c r="N388" s="107"/>
      <c r="O388" s="71"/>
      <c r="P388" s="129"/>
      <c r="Q388" s="129"/>
      <c r="R388" s="136"/>
      <c r="S388" s="131"/>
      <c r="T388" s="132"/>
      <c r="U388" s="132"/>
    </row>
    <row r="389" customFormat="false" ht="15.9" hidden="false" customHeight="true" outlineLevel="0" collapsed="false">
      <c r="A389" s="75"/>
      <c r="B389" s="77"/>
      <c r="C389" s="77"/>
      <c r="D389" s="77"/>
      <c r="E389" s="77"/>
      <c r="F389" s="77"/>
      <c r="G389" s="77"/>
      <c r="H389" s="77"/>
      <c r="I389" s="77"/>
      <c r="J389" s="77"/>
      <c r="K389" s="68"/>
      <c r="L389" s="104"/>
      <c r="M389" s="79"/>
      <c r="N389" s="104"/>
      <c r="O389" s="80"/>
      <c r="P389" s="81"/>
      <c r="Q389" s="81"/>
      <c r="R389" s="133"/>
      <c r="S389" s="134"/>
      <c r="T389" s="135"/>
      <c r="U389" s="135"/>
    </row>
    <row r="390" customFormat="false" ht="15.9" hidden="false" customHeight="true" outlineLevel="0" collapsed="false">
      <c r="A390" s="65"/>
      <c r="K390" s="68"/>
      <c r="L390" s="107"/>
      <c r="M390" s="85"/>
      <c r="N390" s="107"/>
      <c r="O390" s="71"/>
      <c r="P390" s="129"/>
      <c r="Q390" s="129"/>
      <c r="R390" s="136"/>
      <c r="S390" s="131"/>
      <c r="T390" s="132"/>
      <c r="U390" s="132"/>
    </row>
    <row r="391" customFormat="false" ht="15.9" hidden="false" customHeight="true" outlineLevel="0" collapsed="false">
      <c r="A391" s="75"/>
      <c r="B391" s="77"/>
      <c r="C391" s="77"/>
      <c r="D391" s="77"/>
      <c r="E391" s="77"/>
      <c r="F391" s="77"/>
      <c r="G391" s="77"/>
      <c r="H391" s="77"/>
      <c r="I391" s="77"/>
      <c r="J391" s="77"/>
      <c r="K391" s="68"/>
      <c r="L391" s="104"/>
      <c r="M391" s="79"/>
      <c r="N391" s="104"/>
      <c r="O391" s="80"/>
      <c r="P391" s="81"/>
      <c r="Q391" s="81"/>
      <c r="R391" s="133"/>
      <c r="S391" s="134"/>
      <c r="T391" s="135"/>
      <c r="U391" s="135"/>
    </row>
    <row r="392" customFormat="false" ht="15.9" hidden="false" customHeight="true" outlineLevel="0" collapsed="false">
      <c r="A392" s="65"/>
      <c r="K392" s="68"/>
      <c r="L392" s="107"/>
      <c r="M392" s="85"/>
      <c r="N392" s="107"/>
      <c r="O392" s="71"/>
      <c r="P392" s="129"/>
      <c r="Q392" s="129"/>
      <c r="R392" s="136"/>
      <c r="S392" s="131"/>
      <c r="T392" s="132"/>
      <c r="U392" s="132"/>
    </row>
    <row r="393" customFormat="false" ht="15.9" hidden="false" customHeight="true" outlineLevel="0" collapsed="false">
      <c r="A393" s="75"/>
      <c r="B393" s="77"/>
      <c r="C393" s="77"/>
      <c r="D393" s="77"/>
      <c r="E393" s="77"/>
      <c r="F393" s="77"/>
      <c r="G393" s="77"/>
      <c r="H393" s="77"/>
      <c r="I393" s="77"/>
      <c r="J393" s="77"/>
      <c r="K393" s="68"/>
      <c r="L393" s="104"/>
      <c r="M393" s="79"/>
      <c r="N393" s="104"/>
      <c r="O393" s="80"/>
      <c r="P393" s="81"/>
      <c r="Q393" s="81"/>
      <c r="R393" s="133"/>
      <c r="S393" s="134"/>
      <c r="T393" s="135"/>
      <c r="U393" s="135"/>
    </row>
    <row r="394" customFormat="false" ht="15.9" hidden="false" customHeight="true" outlineLevel="0" collapsed="false">
      <c r="A394" s="65"/>
      <c r="K394" s="88"/>
      <c r="L394" s="107"/>
      <c r="M394" s="85"/>
      <c r="N394" s="107"/>
      <c r="O394" s="71"/>
      <c r="P394" s="129"/>
      <c r="Q394" s="129"/>
      <c r="R394" s="136"/>
      <c r="S394" s="131"/>
      <c r="T394" s="132"/>
      <c r="U394" s="132"/>
    </row>
    <row r="395" customFormat="false" ht="15.9" hidden="false" customHeight="true" outlineLevel="0" collapsed="false">
      <c r="A395" s="89"/>
      <c r="B395" s="61"/>
      <c r="C395" s="61"/>
      <c r="D395" s="61"/>
      <c r="E395" s="61"/>
      <c r="F395" s="61"/>
      <c r="G395" s="61"/>
      <c r="H395" s="61"/>
      <c r="I395" s="61"/>
      <c r="J395" s="61"/>
      <c r="K395" s="88"/>
      <c r="L395" s="112"/>
      <c r="M395" s="91"/>
      <c r="N395" s="112"/>
      <c r="O395" s="92"/>
      <c r="P395" s="93"/>
      <c r="Q395" s="93"/>
      <c r="R395" s="137"/>
      <c r="S395" s="138"/>
      <c r="T395" s="139"/>
      <c r="U395" s="139"/>
    </row>
    <row r="396" customFormat="false" ht="14.1" hidden="false" customHeight="true" outlineLevel="0" collapsed="false">
      <c r="H396" s="96" t="s">
        <v>43</v>
      </c>
      <c r="U396" s="97" t="s">
        <v>20</v>
      </c>
    </row>
    <row r="397" customFormat="false" ht="24.75" hidden="false" customHeight="true" outlineLevel="0" collapsed="false">
      <c r="A397" s="116" t="s">
        <v>81</v>
      </c>
      <c r="B397" s="116"/>
      <c r="C397" s="116"/>
      <c r="D397" s="116"/>
      <c r="E397" s="116"/>
      <c r="F397" s="116"/>
      <c r="G397" s="116"/>
      <c r="H397" s="116"/>
      <c r="I397" s="116"/>
      <c r="J397" s="116"/>
      <c r="K397" s="117"/>
      <c r="L397" s="118"/>
      <c r="M397" s="119" t="s">
        <v>120</v>
      </c>
      <c r="N397" s="119"/>
      <c r="O397" s="119"/>
      <c r="P397" s="61"/>
      <c r="U397" s="120" t="s">
        <v>287</v>
      </c>
    </row>
    <row r="398" customFormat="false" ht="24.75" hidden="false" customHeight="tru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2"/>
      <c r="L398" s="123" t="s">
        <v>122</v>
      </c>
      <c r="M398" s="124" t="s">
        <v>286</v>
      </c>
      <c r="N398" s="124"/>
      <c r="O398" s="124"/>
      <c r="P398" s="125" t="s">
        <v>124</v>
      </c>
      <c r="T398" s="126" t="n">
        <v>1</v>
      </c>
      <c r="U398" s="127" t="s">
        <v>34</v>
      </c>
    </row>
    <row r="399" customFormat="false" ht="5.25" hidden="false" customHeight="tru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</row>
    <row r="400" customFormat="false" ht="20.4" hidden="false" customHeight="true" outlineLevel="0" collapsed="false">
      <c r="A400" s="62" t="s">
        <v>125</v>
      </c>
      <c r="B400" s="62"/>
      <c r="C400" s="62"/>
      <c r="D400" s="62"/>
      <c r="E400" s="62"/>
      <c r="F400" s="62"/>
      <c r="G400" s="62"/>
      <c r="H400" s="62"/>
      <c r="I400" s="62"/>
      <c r="J400" s="62"/>
      <c r="K400" s="63" t="s">
        <v>25</v>
      </c>
      <c r="L400" s="63" t="s">
        <v>26</v>
      </c>
      <c r="M400" s="63"/>
      <c r="N400" s="63" t="s">
        <v>27</v>
      </c>
      <c r="O400" s="63"/>
      <c r="P400" s="63" t="s">
        <v>28</v>
      </c>
      <c r="Q400" s="63"/>
      <c r="R400" s="128" t="s">
        <v>29</v>
      </c>
      <c r="S400" s="128"/>
      <c r="T400" s="64" t="s">
        <v>126</v>
      </c>
      <c r="U400" s="64"/>
    </row>
    <row r="401" customFormat="false" ht="15.9" hidden="false" customHeight="true" outlineLevel="0" collapsed="false">
      <c r="A401" s="65"/>
      <c r="B401" s="100" t="s">
        <v>151</v>
      </c>
      <c r="K401" s="68" t="s">
        <v>128</v>
      </c>
      <c r="L401" s="101"/>
      <c r="M401" s="85"/>
      <c r="N401" s="101"/>
      <c r="O401" s="71"/>
      <c r="P401" s="129"/>
      <c r="Q401" s="129"/>
      <c r="R401" s="130" t="s">
        <v>144</v>
      </c>
      <c r="S401" s="131"/>
      <c r="T401" s="132"/>
      <c r="U401" s="132"/>
    </row>
    <row r="402" customFormat="false" ht="15.9" hidden="false" customHeight="true" outlineLevel="0" collapsed="false">
      <c r="A402" s="75"/>
      <c r="B402" s="109" t="s">
        <v>153</v>
      </c>
      <c r="C402" s="77"/>
      <c r="D402" s="77"/>
      <c r="E402" s="77"/>
      <c r="F402" s="77"/>
      <c r="G402" s="77"/>
      <c r="H402" s="77"/>
      <c r="I402" s="77"/>
      <c r="J402" s="77"/>
      <c r="K402" s="68"/>
      <c r="L402" s="104" t="n">
        <v>10</v>
      </c>
      <c r="M402" s="79"/>
      <c r="N402" s="104"/>
      <c r="O402" s="80"/>
      <c r="P402" s="81"/>
      <c r="Q402" s="81"/>
      <c r="R402" s="133"/>
      <c r="S402" s="134"/>
      <c r="T402" s="135"/>
      <c r="U402" s="135"/>
    </row>
    <row r="403" customFormat="false" ht="15.9" hidden="false" customHeight="true" outlineLevel="0" collapsed="false">
      <c r="A403" s="65"/>
      <c r="B403" s="100" t="s">
        <v>156</v>
      </c>
      <c r="K403" s="68" t="s">
        <v>128</v>
      </c>
      <c r="L403" s="107"/>
      <c r="M403" s="85"/>
      <c r="N403" s="107"/>
      <c r="O403" s="71"/>
      <c r="P403" s="129"/>
      <c r="Q403" s="129"/>
      <c r="R403" s="136" t="s">
        <v>147</v>
      </c>
      <c r="S403" s="131"/>
      <c r="T403" s="132"/>
      <c r="U403" s="132"/>
    </row>
    <row r="404" customFormat="false" ht="15.9" hidden="false" customHeight="true" outlineLevel="0" collapsed="false">
      <c r="A404" s="75"/>
      <c r="B404" s="109" t="s">
        <v>158</v>
      </c>
      <c r="C404" s="77"/>
      <c r="D404" s="77"/>
      <c r="E404" s="77"/>
      <c r="F404" s="77"/>
      <c r="G404" s="77"/>
      <c r="H404" s="77"/>
      <c r="I404" s="77"/>
      <c r="J404" s="77"/>
      <c r="K404" s="68"/>
      <c r="L404" s="104" t="n">
        <v>10</v>
      </c>
      <c r="M404" s="79"/>
      <c r="N404" s="104"/>
      <c r="O404" s="80"/>
      <c r="P404" s="81"/>
      <c r="Q404" s="81"/>
      <c r="R404" s="133"/>
      <c r="S404" s="134"/>
      <c r="T404" s="135"/>
      <c r="U404" s="135"/>
    </row>
    <row r="405" customFormat="false" ht="15.9" hidden="false" customHeight="true" outlineLevel="0" collapsed="false">
      <c r="A405" s="65"/>
      <c r="B405" s="100" t="s">
        <v>159</v>
      </c>
      <c r="K405" s="68" t="s">
        <v>128</v>
      </c>
      <c r="L405" s="107"/>
      <c r="M405" s="85"/>
      <c r="N405" s="107"/>
      <c r="O405" s="71"/>
      <c r="P405" s="129"/>
      <c r="Q405" s="129"/>
      <c r="R405" s="136" t="s">
        <v>152</v>
      </c>
      <c r="S405" s="131"/>
      <c r="T405" s="132"/>
      <c r="U405" s="132"/>
    </row>
    <row r="406" customFormat="false" ht="15.9" hidden="false" customHeight="true" outlineLevel="0" collapsed="false">
      <c r="A406" s="75"/>
      <c r="B406" s="109" t="s">
        <v>161</v>
      </c>
      <c r="C406" s="77"/>
      <c r="D406" s="77"/>
      <c r="E406" s="77"/>
      <c r="F406" s="77"/>
      <c r="G406" s="77"/>
      <c r="H406" s="77"/>
      <c r="I406" s="77"/>
      <c r="J406" s="77"/>
      <c r="K406" s="68"/>
      <c r="L406" s="104" t="n">
        <v>10</v>
      </c>
      <c r="M406" s="79"/>
      <c r="N406" s="104"/>
      <c r="O406" s="80"/>
      <c r="P406" s="81"/>
      <c r="Q406" s="81"/>
      <c r="R406" s="133"/>
      <c r="S406" s="134"/>
      <c r="T406" s="135"/>
      <c r="U406" s="135"/>
    </row>
    <row r="407" customFormat="false" ht="15.9" hidden="false" customHeight="true" outlineLevel="0" collapsed="false">
      <c r="A407" s="65"/>
      <c r="B407" s="100" t="s">
        <v>162</v>
      </c>
      <c r="K407" s="68" t="s">
        <v>128</v>
      </c>
      <c r="L407" s="107"/>
      <c r="M407" s="85"/>
      <c r="N407" s="107"/>
      <c r="O407" s="71"/>
      <c r="P407" s="129"/>
      <c r="Q407" s="129"/>
      <c r="R407" s="136"/>
      <c r="S407" s="131"/>
      <c r="T407" s="132"/>
      <c r="U407" s="132"/>
    </row>
    <row r="408" customFormat="false" ht="15.9" hidden="false" customHeight="true" outlineLevel="0" collapsed="false">
      <c r="A408" s="75"/>
      <c r="B408" s="109" t="s">
        <v>163</v>
      </c>
      <c r="C408" s="77"/>
      <c r="D408" s="77"/>
      <c r="E408" s="77"/>
      <c r="F408" s="77"/>
      <c r="G408" s="77"/>
      <c r="H408" s="77"/>
      <c r="I408" s="77"/>
      <c r="J408" s="77"/>
      <c r="K408" s="68"/>
      <c r="L408" s="104" t="n">
        <v>10</v>
      </c>
      <c r="M408" s="79"/>
      <c r="N408" s="104"/>
      <c r="O408" s="80"/>
      <c r="P408" s="81"/>
      <c r="Q408" s="81"/>
      <c r="R408" s="133"/>
      <c r="S408" s="134"/>
      <c r="T408" s="135"/>
      <c r="U408" s="135"/>
    </row>
    <row r="409" customFormat="false" ht="15.9" hidden="false" customHeight="true" outlineLevel="0" collapsed="false">
      <c r="A409" s="65"/>
      <c r="K409" s="68"/>
      <c r="L409" s="107"/>
      <c r="M409" s="85"/>
      <c r="N409" s="107"/>
      <c r="O409" s="71"/>
      <c r="P409" s="129"/>
      <c r="Q409" s="129"/>
      <c r="R409" s="136"/>
      <c r="S409" s="131"/>
      <c r="T409" s="132"/>
      <c r="U409" s="132"/>
    </row>
    <row r="410" customFormat="false" ht="15.9" hidden="false" customHeight="true" outlineLevel="0" collapsed="false">
      <c r="A410" s="75"/>
      <c r="B410" s="77"/>
      <c r="C410" s="77"/>
      <c r="D410" s="77"/>
      <c r="E410" s="77"/>
      <c r="F410" s="77"/>
      <c r="G410" s="77"/>
      <c r="H410" s="77"/>
      <c r="I410" s="77"/>
      <c r="J410" s="77"/>
      <c r="K410" s="68"/>
      <c r="L410" s="104"/>
      <c r="M410" s="79"/>
      <c r="N410" s="104"/>
      <c r="O410" s="80"/>
      <c r="P410" s="81"/>
      <c r="Q410" s="81"/>
      <c r="R410" s="133"/>
      <c r="S410" s="134"/>
      <c r="T410" s="135"/>
      <c r="U410" s="135"/>
    </row>
    <row r="411" customFormat="false" ht="15.9" hidden="false" customHeight="true" outlineLevel="0" collapsed="false">
      <c r="A411" s="65"/>
      <c r="K411" s="68"/>
      <c r="L411" s="107"/>
      <c r="M411" s="85"/>
      <c r="N411" s="107"/>
      <c r="O411" s="71"/>
      <c r="P411" s="129"/>
      <c r="Q411" s="129"/>
      <c r="R411" s="136"/>
      <c r="S411" s="131"/>
      <c r="T411" s="132"/>
      <c r="U411" s="132"/>
    </row>
    <row r="412" customFormat="false" ht="15.9" hidden="false" customHeight="true" outlineLevel="0" collapsed="false">
      <c r="A412" s="75"/>
      <c r="B412" s="77"/>
      <c r="C412" s="77"/>
      <c r="D412" s="77"/>
      <c r="E412" s="77"/>
      <c r="F412" s="77"/>
      <c r="G412" s="77"/>
      <c r="H412" s="77"/>
      <c r="I412" s="77"/>
      <c r="J412" s="77"/>
      <c r="K412" s="68"/>
      <c r="L412" s="104"/>
      <c r="M412" s="79"/>
      <c r="N412" s="104"/>
      <c r="O412" s="80"/>
      <c r="P412" s="81"/>
      <c r="Q412" s="81"/>
      <c r="R412" s="133"/>
      <c r="S412" s="134"/>
      <c r="T412" s="135"/>
      <c r="U412" s="135"/>
    </row>
    <row r="413" customFormat="false" ht="15.9" hidden="false" customHeight="true" outlineLevel="0" collapsed="false">
      <c r="A413" s="65"/>
      <c r="K413" s="68"/>
      <c r="L413" s="107"/>
      <c r="M413" s="85"/>
      <c r="N413" s="107"/>
      <c r="O413" s="71"/>
      <c r="P413" s="129"/>
      <c r="Q413" s="129"/>
      <c r="R413" s="136"/>
      <c r="S413" s="131"/>
      <c r="T413" s="132"/>
      <c r="U413" s="132"/>
    </row>
    <row r="414" customFormat="false" ht="15.9" hidden="false" customHeight="true" outlineLevel="0" collapsed="false">
      <c r="A414" s="75"/>
      <c r="B414" s="77"/>
      <c r="C414" s="77"/>
      <c r="D414" s="77"/>
      <c r="E414" s="77"/>
      <c r="F414" s="77"/>
      <c r="G414" s="77"/>
      <c r="H414" s="77"/>
      <c r="I414" s="77"/>
      <c r="J414" s="77"/>
      <c r="K414" s="68"/>
      <c r="L414" s="104"/>
      <c r="M414" s="79"/>
      <c r="N414" s="104"/>
      <c r="O414" s="80"/>
      <c r="P414" s="81"/>
      <c r="Q414" s="81"/>
      <c r="R414" s="133"/>
      <c r="S414" s="134"/>
      <c r="T414" s="135"/>
      <c r="U414" s="135"/>
    </row>
    <row r="415" customFormat="false" ht="15.9" hidden="false" customHeight="true" outlineLevel="0" collapsed="false">
      <c r="A415" s="65"/>
      <c r="K415" s="68"/>
      <c r="L415" s="107"/>
      <c r="M415" s="85"/>
      <c r="N415" s="107"/>
      <c r="O415" s="71"/>
      <c r="P415" s="129"/>
      <c r="Q415" s="129"/>
      <c r="R415" s="136"/>
      <c r="S415" s="131"/>
      <c r="T415" s="132"/>
      <c r="U415" s="132"/>
    </row>
    <row r="416" customFormat="false" ht="15.9" hidden="false" customHeight="true" outlineLevel="0" collapsed="false">
      <c r="A416" s="75"/>
      <c r="B416" s="77"/>
      <c r="C416" s="77"/>
      <c r="D416" s="77"/>
      <c r="E416" s="77"/>
      <c r="F416" s="77"/>
      <c r="G416" s="77"/>
      <c r="H416" s="77"/>
      <c r="I416" s="77"/>
      <c r="J416" s="77"/>
      <c r="K416" s="68"/>
      <c r="L416" s="104"/>
      <c r="M416" s="79"/>
      <c r="N416" s="104"/>
      <c r="O416" s="80"/>
      <c r="P416" s="81"/>
      <c r="Q416" s="81"/>
      <c r="R416" s="133"/>
      <c r="S416" s="134"/>
      <c r="T416" s="135"/>
      <c r="U416" s="135"/>
    </row>
    <row r="417" customFormat="false" ht="15.9" hidden="false" customHeight="true" outlineLevel="0" collapsed="false">
      <c r="A417" s="65"/>
      <c r="K417" s="68"/>
      <c r="L417" s="107"/>
      <c r="M417" s="85"/>
      <c r="N417" s="107"/>
      <c r="O417" s="71"/>
      <c r="P417" s="129"/>
      <c r="Q417" s="129"/>
      <c r="R417" s="136"/>
      <c r="S417" s="131"/>
      <c r="T417" s="132"/>
      <c r="U417" s="132"/>
    </row>
    <row r="418" customFormat="false" ht="15.9" hidden="false" customHeight="true" outlineLevel="0" collapsed="false">
      <c r="A418" s="75"/>
      <c r="B418" s="77"/>
      <c r="C418" s="77"/>
      <c r="D418" s="77"/>
      <c r="E418" s="77"/>
      <c r="F418" s="77"/>
      <c r="G418" s="77"/>
      <c r="H418" s="77"/>
      <c r="I418" s="77"/>
      <c r="J418" s="77"/>
      <c r="K418" s="68"/>
      <c r="L418" s="104"/>
      <c r="M418" s="79"/>
      <c r="N418" s="104"/>
      <c r="O418" s="80"/>
      <c r="P418" s="81"/>
      <c r="Q418" s="81"/>
      <c r="R418" s="133"/>
      <c r="S418" s="134"/>
      <c r="T418" s="135"/>
      <c r="U418" s="135"/>
    </row>
    <row r="419" customFormat="false" ht="15.9" hidden="false" customHeight="true" outlineLevel="0" collapsed="false">
      <c r="A419" s="65"/>
      <c r="K419" s="68"/>
      <c r="L419" s="107"/>
      <c r="M419" s="85"/>
      <c r="N419" s="107"/>
      <c r="O419" s="71"/>
      <c r="P419" s="129"/>
      <c r="Q419" s="129"/>
      <c r="R419" s="136"/>
      <c r="S419" s="131"/>
      <c r="T419" s="132"/>
      <c r="U419" s="132"/>
    </row>
    <row r="420" customFormat="false" ht="15.9" hidden="false" customHeight="true" outlineLevel="0" collapsed="false">
      <c r="A420" s="75"/>
      <c r="B420" s="77"/>
      <c r="C420" s="77"/>
      <c r="D420" s="77"/>
      <c r="E420" s="77"/>
      <c r="F420" s="77"/>
      <c r="G420" s="77"/>
      <c r="H420" s="77"/>
      <c r="I420" s="77"/>
      <c r="J420" s="77"/>
      <c r="K420" s="68"/>
      <c r="L420" s="104"/>
      <c r="M420" s="79"/>
      <c r="N420" s="104"/>
      <c r="O420" s="80"/>
      <c r="P420" s="81"/>
      <c r="Q420" s="81"/>
      <c r="R420" s="133"/>
      <c r="S420" s="134"/>
      <c r="T420" s="135"/>
      <c r="U420" s="135"/>
    </row>
    <row r="421" customFormat="false" ht="15.9" hidden="false" customHeight="true" outlineLevel="0" collapsed="false">
      <c r="A421" s="65"/>
      <c r="K421" s="68"/>
      <c r="L421" s="107"/>
      <c r="M421" s="85"/>
      <c r="N421" s="107"/>
      <c r="O421" s="71"/>
      <c r="P421" s="129"/>
      <c r="Q421" s="129"/>
      <c r="R421" s="136"/>
      <c r="S421" s="131"/>
      <c r="T421" s="132"/>
      <c r="U421" s="132"/>
    </row>
    <row r="422" customFormat="false" ht="15.9" hidden="false" customHeight="true" outlineLevel="0" collapsed="false">
      <c r="A422" s="75"/>
      <c r="B422" s="77"/>
      <c r="C422" s="77"/>
      <c r="D422" s="77"/>
      <c r="E422" s="77"/>
      <c r="F422" s="77"/>
      <c r="G422" s="77"/>
      <c r="H422" s="77"/>
      <c r="I422" s="77"/>
      <c r="J422" s="77"/>
      <c r="K422" s="68"/>
      <c r="L422" s="104"/>
      <c r="M422" s="79"/>
      <c r="N422" s="104"/>
      <c r="O422" s="80"/>
      <c r="P422" s="81"/>
      <c r="Q422" s="81"/>
      <c r="R422" s="133"/>
      <c r="S422" s="134"/>
      <c r="T422" s="135"/>
      <c r="U422" s="135"/>
    </row>
    <row r="423" customFormat="false" ht="15.9" hidden="false" customHeight="true" outlineLevel="0" collapsed="false">
      <c r="A423" s="65"/>
      <c r="K423" s="68"/>
      <c r="L423" s="107"/>
      <c r="M423" s="85"/>
      <c r="N423" s="107"/>
      <c r="O423" s="71"/>
      <c r="P423" s="129"/>
      <c r="Q423" s="129"/>
      <c r="R423" s="136"/>
      <c r="S423" s="131"/>
      <c r="T423" s="132"/>
      <c r="U423" s="132"/>
    </row>
    <row r="424" customFormat="false" ht="15.9" hidden="false" customHeight="true" outlineLevel="0" collapsed="false">
      <c r="A424" s="75"/>
      <c r="B424" s="77"/>
      <c r="C424" s="77"/>
      <c r="D424" s="77"/>
      <c r="E424" s="77"/>
      <c r="F424" s="77"/>
      <c r="G424" s="77"/>
      <c r="H424" s="77"/>
      <c r="I424" s="77"/>
      <c r="J424" s="77"/>
      <c r="K424" s="68"/>
      <c r="L424" s="104"/>
      <c r="M424" s="79"/>
      <c r="N424" s="104"/>
      <c r="O424" s="80"/>
      <c r="P424" s="81"/>
      <c r="Q424" s="81"/>
      <c r="R424" s="133"/>
      <c r="S424" s="134"/>
      <c r="T424" s="135"/>
      <c r="U424" s="135"/>
    </row>
    <row r="425" customFormat="false" ht="15.9" hidden="false" customHeight="true" outlineLevel="0" collapsed="false">
      <c r="A425" s="65"/>
      <c r="K425" s="68"/>
      <c r="L425" s="107"/>
      <c r="M425" s="85"/>
      <c r="N425" s="107"/>
      <c r="O425" s="71"/>
      <c r="P425" s="129"/>
      <c r="Q425" s="129"/>
      <c r="R425" s="136"/>
      <c r="S425" s="131"/>
      <c r="T425" s="132"/>
      <c r="U425" s="132"/>
    </row>
    <row r="426" customFormat="false" ht="15.9" hidden="false" customHeight="true" outlineLevel="0" collapsed="false">
      <c r="A426" s="75"/>
      <c r="B426" s="77"/>
      <c r="C426" s="77"/>
      <c r="D426" s="77"/>
      <c r="E426" s="77"/>
      <c r="F426" s="77"/>
      <c r="G426" s="77"/>
      <c r="H426" s="77"/>
      <c r="I426" s="77"/>
      <c r="J426" s="77"/>
      <c r="K426" s="68"/>
      <c r="L426" s="104"/>
      <c r="M426" s="79"/>
      <c r="N426" s="104"/>
      <c r="O426" s="80"/>
      <c r="P426" s="81"/>
      <c r="Q426" s="81"/>
      <c r="R426" s="133"/>
      <c r="S426" s="134"/>
      <c r="T426" s="135"/>
      <c r="U426" s="135"/>
    </row>
    <row r="427" customFormat="false" ht="15.9" hidden="false" customHeight="true" outlineLevel="0" collapsed="false">
      <c r="A427" s="65"/>
      <c r="K427" s="88"/>
      <c r="L427" s="107"/>
      <c r="M427" s="85"/>
      <c r="N427" s="107"/>
      <c r="O427" s="71"/>
      <c r="P427" s="129"/>
      <c r="Q427" s="129"/>
      <c r="R427" s="136"/>
      <c r="S427" s="131"/>
      <c r="T427" s="132"/>
      <c r="U427" s="132"/>
    </row>
    <row r="428" customFormat="false" ht="15.9" hidden="false" customHeight="true" outlineLevel="0" collapsed="false">
      <c r="A428" s="89"/>
      <c r="B428" s="61"/>
      <c r="C428" s="61"/>
      <c r="D428" s="61"/>
      <c r="E428" s="61"/>
      <c r="F428" s="61"/>
      <c r="G428" s="61"/>
      <c r="H428" s="61"/>
      <c r="I428" s="61"/>
      <c r="J428" s="61"/>
      <c r="K428" s="88"/>
      <c r="L428" s="112"/>
      <c r="M428" s="91"/>
      <c r="N428" s="112"/>
      <c r="O428" s="92"/>
      <c r="P428" s="93"/>
      <c r="Q428" s="93"/>
      <c r="R428" s="137"/>
      <c r="S428" s="138"/>
      <c r="T428" s="139"/>
      <c r="U428" s="139"/>
    </row>
    <row r="429" customFormat="false" ht="14.1" hidden="false" customHeight="true" outlineLevel="0" collapsed="false">
      <c r="H429" s="96" t="s">
        <v>43</v>
      </c>
      <c r="U429" s="97" t="s">
        <v>20</v>
      </c>
    </row>
    <row r="430" customFormat="false" ht="24.75" hidden="false" customHeight="true" outlineLevel="0" collapsed="false">
      <c r="A430" s="116" t="s">
        <v>84</v>
      </c>
      <c r="B430" s="116"/>
      <c r="C430" s="116"/>
      <c r="D430" s="116"/>
      <c r="E430" s="116"/>
      <c r="F430" s="116"/>
      <c r="G430" s="116"/>
      <c r="H430" s="116"/>
      <c r="I430" s="116"/>
      <c r="J430" s="116"/>
      <c r="K430" s="117"/>
      <c r="L430" s="118"/>
      <c r="M430" s="119" t="s">
        <v>120</v>
      </c>
      <c r="N430" s="119"/>
      <c r="O430" s="119"/>
      <c r="P430" s="61"/>
      <c r="U430" s="120" t="s">
        <v>297</v>
      </c>
    </row>
    <row r="431" customFormat="false" ht="24.75" hidden="false" customHeight="tru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2"/>
      <c r="L431" s="123" t="s">
        <v>122</v>
      </c>
      <c r="M431" s="124" t="s">
        <v>288</v>
      </c>
      <c r="N431" s="124"/>
      <c r="O431" s="124"/>
      <c r="P431" s="125" t="s">
        <v>124</v>
      </c>
      <c r="T431" s="126" t="n">
        <v>1</v>
      </c>
      <c r="U431" s="127" t="s">
        <v>34</v>
      </c>
    </row>
    <row r="432" customFormat="false" ht="5.2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</row>
    <row r="433" customFormat="false" ht="20.4" hidden="false" customHeight="true" outlineLevel="0" collapsed="false">
      <c r="A433" s="62" t="s">
        <v>125</v>
      </c>
      <c r="B433" s="62"/>
      <c r="C433" s="62"/>
      <c r="D433" s="62"/>
      <c r="E433" s="62"/>
      <c r="F433" s="62"/>
      <c r="G433" s="62"/>
      <c r="H433" s="62"/>
      <c r="I433" s="62"/>
      <c r="J433" s="62"/>
      <c r="K433" s="63" t="s">
        <v>25</v>
      </c>
      <c r="L433" s="63" t="s">
        <v>26</v>
      </c>
      <c r="M433" s="63"/>
      <c r="N433" s="63" t="s">
        <v>27</v>
      </c>
      <c r="O433" s="63"/>
      <c r="P433" s="63" t="s">
        <v>28</v>
      </c>
      <c r="Q433" s="63"/>
      <c r="R433" s="128" t="s">
        <v>29</v>
      </c>
      <c r="S433" s="128"/>
      <c r="T433" s="64" t="s">
        <v>126</v>
      </c>
      <c r="U433" s="64"/>
    </row>
    <row r="434" customFormat="false" ht="15.9" hidden="false" customHeight="true" outlineLevel="0" collapsed="false">
      <c r="A434" s="65"/>
      <c r="B434" s="100" t="s">
        <v>289</v>
      </c>
      <c r="K434" s="86" t="s">
        <v>244</v>
      </c>
      <c r="L434" s="101"/>
      <c r="M434" s="85"/>
      <c r="N434" s="101"/>
      <c r="O434" s="71"/>
      <c r="P434" s="129"/>
      <c r="Q434" s="129"/>
      <c r="R434" s="130" t="s">
        <v>251</v>
      </c>
      <c r="S434" s="131"/>
      <c r="T434" s="132"/>
      <c r="U434" s="132"/>
    </row>
    <row r="435" customFormat="false" ht="15.9" hidden="false" customHeight="true" outlineLevel="0" collapsed="false">
      <c r="A435" s="75"/>
      <c r="B435" s="109" t="s">
        <v>291</v>
      </c>
      <c r="C435" s="77"/>
      <c r="D435" s="77"/>
      <c r="E435" s="77"/>
      <c r="F435" s="77"/>
      <c r="G435" s="77"/>
      <c r="H435" s="77"/>
      <c r="I435" s="77"/>
      <c r="J435" s="77"/>
      <c r="K435" s="86"/>
      <c r="L435" s="104" t="n">
        <v>16</v>
      </c>
      <c r="M435" s="79"/>
      <c r="N435" s="104"/>
      <c r="O435" s="80"/>
      <c r="P435" s="81"/>
      <c r="Q435" s="81"/>
      <c r="R435" s="133"/>
      <c r="S435" s="134"/>
      <c r="T435" s="135"/>
      <c r="U435" s="135"/>
    </row>
    <row r="436" customFormat="false" ht="15.9" hidden="false" customHeight="true" outlineLevel="0" collapsed="false">
      <c r="A436" s="65"/>
      <c r="B436" s="100" t="s">
        <v>292</v>
      </c>
      <c r="K436" s="86" t="s">
        <v>293</v>
      </c>
      <c r="L436" s="107"/>
      <c r="M436" s="85"/>
      <c r="N436" s="107"/>
      <c r="O436" s="71"/>
      <c r="P436" s="129"/>
      <c r="Q436" s="129"/>
      <c r="R436" s="136"/>
      <c r="S436" s="131"/>
      <c r="T436" s="132"/>
      <c r="U436" s="132"/>
    </row>
    <row r="437" customFormat="false" ht="15.9" hidden="false" customHeight="true" outlineLevel="0" collapsed="false">
      <c r="A437" s="75"/>
      <c r="B437" s="77" t="s">
        <v>294</v>
      </c>
      <c r="C437" s="77"/>
      <c r="D437" s="77"/>
      <c r="E437" s="77"/>
      <c r="F437" s="77"/>
      <c r="G437" s="77"/>
      <c r="H437" s="77"/>
      <c r="I437" s="77"/>
      <c r="J437" s="77"/>
      <c r="K437" s="86"/>
      <c r="L437" s="104" t="n">
        <v>16</v>
      </c>
      <c r="M437" s="79"/>
      <c r="N437" s="104"/>
      <c r="O437" s="80"/>
      <c r="P437" s="81"/>
      <c r="Q437" s="81"/>
      <c r="R437" s="133"/>
      <c r="S437" s="134"/>
      <c r="T437" s="135"/>
      <c r="U437" s="135"/>
    </row>
    <row r="438" customFormat="false" ht="15.9" hidden="false" customHeight="true" outlineLevel="0" collapsed="false">
      <c r="A438" s="65"/>
      <c r="B438" s="100" t="s">
        <v>170</v>
      </c>
      <c r="K438" s="86" t="s">
        <v>167</v>
      </c>
      <c r="L438" s="107"/>
      <c r="M438" s="85"/>
      <c r="N438" s="107"/>
      <c r="O438" s="71"/>
      <c r="P438" s="129"/>
      <c r="Q438" s="129"/>
      <c r="R438" s="136"/>
      <c r="S438" s="131"/>
      <c r="T438" s="132"/>
      <c r="U438" s="132"/>
    </row>
    <row r="439" customFormat="false" ht="15.9" hidden="false" customHeight="true" outlineLevel="0" collapsed="false">
      <c r="A439" s="75"/>
      <c r="B439" s="77" t="s">
        <v>171</v>
      </c>
      <c r="C439" s="77"/>
      <c r="D439" s="77"/>
      <c r="E439" s="77"/>
      <c r="F439" s="77"/>
      <c r="G439" s="77"/>
      <c r="H439" s="77"/>
      <c r="I439" s="77"/>
      <c r="J439" s="77"/>
      <c r="K439" s="86"/>
      <c r="L439" s="104" t="n">
        <v>23</v>
      </c>
      <c r="M439" s="79"/>
      <c r="N439" s="104"/>
      <c r="O439" s="80"/>
      <c r="P439" s="81"/>
      <c r="Q439" s="81"/>
      <c r="R439" s="133"/>
      <c r="S439" s="134"/>
      <c r="T439" s="135"/>
      <c r="U439" s="135"/>
    </row>
    <row r="440" customFormat="false" ht="15.9" hidden="false" customHeight="true" outlineLevel="0" collapsed="false">
      <c r="A440" s="65"/>
      <c r="B440" s="100" t="s">
        <v>295</v>
      </c>
      <c r="K440" s="86" t="s">
        <v>173</v>
      </c>
      <c r="L440" s="107"/>
      <c r="M440" s="85"/>
      <c r="N440" s="107"/>
      <c r="O440" s="71"/>
      <c r="P440" s="129"/>
      <c r="Q440" s="129"/>
      <c r="R440" s="136"/>
      <c r="S440" s="131"/>
      <c r="T440" s="132"/>
      <c r="U440" s="132"/>
    </row>
    <row r="441" customFormat="false" ht="15.9" hidden="false" customHeight="true" outlineLevel="0" collapsed="false">
      <c r="A441" s="75"/>
      <c r="B441" s="77" t="s">
        <v>296</v>
      </c>
      <c r="C441" s="77"/>
      <c r="D441" s="77"/>
      <c r="E441" s="77"/>
      <c r="F441" s="77"/>
      <c r="G441" s="77"/>
      <c r="H441" s="77"/>
      <c r="I441" s="77"/>
      <c r="J441" s="77"/>
      <c r="K441" s="86"/>
      <c r="L441" s="104" t="n">
        <v>16</v>
      </c>
      <c r="M441" s="79"/>
      <c r="N441" s="104"/>
      <c r="O441" s="80"/>
      <c r="P441" s="81"/>
      <c r="Q441" s="81"/>
      <c r="R441" s="133"/>
      <c r="S441" s="134"/>
      <c r="T441" s="135"/>
      <c r="U441" s="135"/>
    </row>
    <row r="442" customFormat="false" ht="15.9" hidden="false" customHeight="true" outlineLevel="0" collapsed="false">
      <c r="A442" s="65"/>
      <c r="K442" s="68"/>
      <c r="L442" s="107"/>
      <c r="M442" s="85"/>
      <c r="N442" s="107"/>
      <c r="O442" s="71"/>
      <c r="P442" s="129"/>
      <c r="Q442" s="129"/>
      <c r="R442" s="136"/>
      <c r="S442" s="131"/>
      <c r="T442" s="132"/>
      <c r="U442" s="132"/>
    </row>
    <row r="443" customFormat="false" ht="15.9" hidden="false" customHeight="true" outlineLevel="0" collapsed="false">
      <c r="A443" s="75"/>
      <c r="B443" s="77"/>
      <c r="C443" s="77"/>
      <c r="D443" s="77"/>
      <c r="E443" s="77"/>
      <c r="F443" s="77"/>
      <c r="G443" s="77"/>
      <c r="H443" s="77"/>
      <c r="I443" s="77"/>
      <c r="J443" s="77"/>
      <c r="K443" s="68"/>
      <c r="L443" s="104"/>
      <c r="M443" s="79"/>
      <c r="N443" s="104"/>
      <c r="O443" s="80"/>
      <c r="P443" s="81"/>
      <c r="Q443" s="81"/>
      <c r="R443" s="133"/>
      <c r="S443" s="134"/>
      <c r="T443" s="135"/>
      <c r="U443" s="135"/>
    </row>
    <row r="444" customFormat="false" ht="15.9" hidden="false" customHeight="true" outlineLevel="0" collapsed="false">
      <c r="A444" s="65"/>
      <c r="K444" s="68"/>
      <c r="L444" s="107"/>
      <c r="M444" s="85"/>
      <c r="N444" s="107"/>
      <c r="O444" s="71"/>
      <c r="P444" s="129"/>
      <c r="Q444" s="129"/>
      <c r="R444" s="136"/>
      <c r="S444" s="131"/>
      <c r="T444" s="132"/>
      <c r="U444" s="132"/>
    </row>
    <row r="445" customFormat="false" ht="15.9" hidden="false" customHeight="true" outlineLevel="0" collapsed="false">
      <c r="A445" s="75"/>
      <c r="B445" s="77"/>
      <c r="C445" s="77"/>
      <c r="D445" s="77"/>
      <c r="E445" s="77"/>
      <c r="F445" s="77"/>
      <c r="G445" s="77"/>
      <c r="H445" s="77"/>
      <c r="I445" s="77"/>
      <c r="J445" s="77"/>
      <c r="K445" s="68"/>
      <c r="L445" s="104"/>
      <c r="M445" s="79"/>
      <c r="N445" s="104"/>
      <c r="O445" s="80"/>
      <c r="P445" s="81"/>
      <c r="Q445" s="81"/>
      <c r="R445" s="133"/>
      <c r="S445" s="134"/>
      <c r="T445" s="135"/>
      <c r="U445" s="135"/>
    </row>
    <row r="446" customFormat="false" ht="15.9" hidden="false" customHeight="true" outlineLevel="0" collapsed="false">
      <c r="A446" s="65"/>
      <c r="K446" s="68"/>
      <c r="L446" s="107"/>
      <c r="M446" s="85"/>
      <c r="N446" s="107"/>
      <c r="O446" s="71"/>
      <c r="P446" s="129"/>
      <c r="Q446" s="129"/>
      <c r="R446" s="136"/>
      <c r="S446" s="131"/>
      <c r="T446" s="132"/>
      <c r="U446" s="132"/>
    </row>
    <row r="447" customFormat="false" ht="15.9" hidden="false" customHeight="true" outlineLevel="0" collapsed="false">
      <c r="A447" s="75"/>
      <c r="B447" s="77"/>
      <c r="C447" s="77"/>
      <c r="D447" s="77"/>
      <c r="E447" s="77"/>
      <c r="F447" s="77"/>
      <c r="G447" s="77"/>
      <c r="H447" s="77"/>
      <c r="I447" s="77"/>
      <c r="J447" s="77"/>
      <c r="K447" s="68"/>
      <c r="L447" s="104"/>
      <c r="M447" s="79"/>
      <c r="N447" s="104"/>
      <c r="O447" s="80"/>
      <c r="P447" s="81"/>
      <c r="Q447" s="81"/>
      <c r="R447" s="133"/>
      <c r="S447" s="134"/>
      <c r="T447" s="135"/>
      <c r="U447" s="135"/>
    </row>
    <row r="448" customFormat="false" ht="15.9" hidden="false" customHeight="true" outlineLevel="0" collapsed="false">
      <c r="A448" s="65"/>
      <c r="K448" s="68"/>
      <c r="L448" s="107"/>
      <c r="M448" s="85"/>
      <c r="N448" s="107"/>
      <c r="O448" s="71"/>
      <c r="P448" s="129"/>
      <c r="Q448" s="129"/>
      <c r="R448" s="136"/>
      <c r="S448" s="131"/>
      <c r="T448" s="132"/>
      <c r="U448" s="132"/>
    </row>
    <row r="449" customFormat="false" ht="15.9" hidden="false" customHeight="true" outlineLevel="0" collapsed="false">
      <c r="A449" s="75"/>
      <c r="B449" s="77"/>
      <c r="C449" s="77"/>
      <c r="D449" s="77"/>
      <c r="E449" s="77"/>
      <c r="F449" s="77"/>
      <c r="G449" s="77"/>
      <c r="H449" s="77"/>
      <c r="I449" s="77"/>
      <c r="J449" s="77"/>
      <c r="K449" s="68"/>
      <c r="L449" s="104"/>
      <c r="M449" s="79"/>
      <c r="N449" s="104"/>
      <c r="O449" s="80"/>
      <c r="P449" s="81"/>
      <c r="Q449" s="81"/>
      <c r="R449" s="133"/>
      <c r="S449" s="134"/>
      <c r="T449" s="135"/>
      <c r="U449" s="135"/>
    </row>
    <row r="450" customFormat="false" ht="15.9" hidden="false" customHeight="true" outlineLevel="0" collapsed="false">
      <c r="A450" s="65"/>
      <c r="K450" s="68"/>
      <c r="L450" s="107"/>
      <c r="M450" s="85"/>
      <c r="N450" s="107"/>
      <c r="O450" s="71"/>
      <c r="P450" s="129"/>
      <c r="Q450" s="129"/>
      <c r="R450" s="136"/>
      <c r="S450" s="131"/>
      <c r="T450" s="132"/>
      <c r="U450" s="132"/>
    </row>
    <row r="451" customFormat="false" ht="15.9" hidden="false" customHeight="true" outlineLevel="0" collapsed="false">
      <c r="A451" s="75"/>
      <c r="B451" s="77"/>
      <c r="C451" s="77"/>
      <c r="D451" s="77"/>
      <c r="E451" s="77"/>
      <c r="F451" s="77"/>
      <c r="G451" s="77"/>
      <c r="H451" s="77"/>
      <c r="I451" s="77"/>
      <c r="J451" s="77"/>
      <c r="K451" s="68"/>
      <c r="L451" s="104"/>
      <c r="M451" s="79"/>
      <c r="N451" s="104"/>
      <c r="O451" s="80"/>
      <c r="P451" s="81"/>
      <c r="Q451" s="81"/>
      <c r="R451" s="133"/>
      <c r="S451" s="134"/>
      <c r="T451" s="135"/>
      <c r="U451" s="135"/>
    </row>
    <row r="452" customFormat="false" ht="15.9" hidden="false" customHeight="true" outlineLevel="0" collapsed="false">
      <c r="A452" s="65"/>
      <c r="K452" s="68"/>
      <c r="L452" s="107"/>
      <c r="M452" s="85"/>
      <c r="N452" s="107"/>
      <c r="O452" s="71"/>
      <c r="P452" s="129"/>
      <c r="Q452" s="129"/>
      <c r="R452" s="136"/>
      <c r="S452" s="131"/>
      <c r="T452" s="132"/>
      <c r="U452" s="132"/>
    </row>
    <row r="453" customFormat="false" ht="15.9" hidden="false" customHeight="true" outlineLevel="0" collapsed="false">
      <c r="A453" s="75"/>
      <c r="B453" s="77"/>
      <c r="C453" s="77"/>
      <c r="D453" s="77"/>
      <c r="E453" s="77"/>
      <c r="F453" s="77"/>
      <c r="G453" s="77"/>
      <c r="H453" s="77"/>
      <c r="I453" s="77"/>
      <c r="J453" s="77"/>
      <c r="K453" s="68"/>
      <c r="L453" s="104"/>
      <c r="M453" s="79"/>
      <c r="N453" s="104"/>
      <c r="O453" s="80"/>
      <c r="P453" s="81"/>
      <c r="Q453" s="81"/>
      <c r="R453" s="133"/>
      <c r="S453" s="134"/>
      <c r="T453" s="135"/>
      <c r="U453" s="135"/>
    </row>
    <row r="454" customFormat="false" ht="15.9" hidden="false" customHeight="true" outlineLevel="0" collapsed="false">
      <c r="A454" s="65"/>
      <c r="K454" s="68"/>
      <c r="L454" s="107"/>
      <c r="M454" s="85"/>
      <c r="N454" s="107"/>
      <c r="O454" s="71"/>
      <c r="P454" s="129"/>
      <c r="Q454" s="129"/>
      <c r="R454" s="136"/>
      <c r="S454" s="131"/>
      <c r="T454" s="132"/>
      <c r="U454" s="132"/>
    </row>
    <row r="455" customFormat="false" ht="15.9" hidden="false" customHeight="true" outlineLevel="0" collapsed="false">
      <c r="A455" s="75"/>
      <c r="B455" s="77"/>
      <c r="C455" s="77"/>
      <c r="D455" s="77"/>
      <c r="E455" s="77"/>
      <c r="F455" s="77"/>
      <c r="G455" s="77"/>
      <c r="H455" s="77"/>
      <c r="I455" s="77"/>
      <c r="J455" s="77"/>
      <c r="K455" s="68"/>
      <c r="L455" s="104"/>
      <c r="M455" s="79"/>
      <c r="N455" s="104"/>
      <c r="O455" s="80"/>
      <c r="P455" s="81"/>
      <c r="Q455" s="81"/>
      <c r="R455" s="133"/>
      <c r="S455" s="134"/>
      <c r="T455" s="135"/>
      <c r="U455" s="135"/>
    </row>
    <row r="456" customFormat="false" ht="15.9" hidden="false" customHeight="true" outlineLevel="0" collapsed="false">
      <c r="A456" s="65"/>
      <c r="K456" s="68"/>
      <c r="L456" s="107"/>
      <c r="M456" s="85"/>
      <c r="N456" s="107"/>
      <c r="O456" s="71"/>
      <c r="P456" s="129"/>
      <c r="Q456" s="129"/>
      <c r="R456" s="136"/>
      <c r="S456" s="131"/>
      <c r="T456" s="132"/>
      <c r="U456" s="132"/>
    </row>
    <row r="457" customFormat="false" ht="15.9" hidden="false" customHeight="true" outlineLevel="0" collapsed="false">
      <c r="A457" s="75"/>
      <c r="B457" s="77"/>
      <c r="C457" s="77"/>
      <c r="D457" s="77"/>
      <c r="E457" s="77"/>
      <c r="F457" s="77"/>
      <c r="G457" s="77"/>
      <c r="H457" s="77"/>
      <c r="I457" s="77"/>
      <c r="J457" s="77"/>
      <c r="K457" s="68"/>
      <c r="L457" s="104"/>
      <c r="M457" s="79"/>
      <c r="N457" s="104"/>
      <c r="O457" s="80"/>
      <c r="P457" s="81"/>
      <c r="Q457" s="81"/>
      <c r="R457" s="133"/>
      <c r="S457" s="134"/>
      <c r="T457" s="135"/>
      <c r="U457" s="135"/>
    </row>
    <row r="458" customFormat="false" ht="15.9" hidden="false" customHeight="true" outlineLevel="0" collapsed="false">
      <c r="A458" s="65"/>
      <c r="K458" s="68"/>
      <c r="L458" s="107"/>
      <c r="M458" s="85"/>
      <c r="N458" s="107"/>
      <c r="O458" s="71"/>
      <c r="P458" s="129"/>
      <c r="Q458" s="129"/>
      <c r="R458" s="136"/>
      <c r="S458" s="131"/>
      <c r="T458" s="132"/>
      <c r="U458" s="132"/>
    </row>
    <row r="459" customFormat="false" ht="15.9" hidden="false" customHeight="true" outlineLevel="0" collapsed="false">
      <c r="A459" s="75"/>
      <c r="B459" s="77"/>
      <c r="C459" s="77"/>
      <c r="D459" s="77"/>
      <c r="E459" s="77"/>
      <c r="F459" s="77"/>
      <c r="G459" s="77"/>
      <c r="H459" s="77"/>
      <c r="I459" s="77"/>
      <c r="J459" s="77"/>
      <c r="K459" s="68"/>
      <c r="L459" s="104"/>
      <c r="M459" s="79"/>
      <c r="N459" s="104"/>
      <c r="O459" s="80"/>
      <c r="P459" s="81"/>
      <c r="Q459" s="81"/>
      <c r="R459" s="133"/>
      <c r="S459" s="134"/>
      <c r="T459" s="135"/>
      <c r="U459" s="135"/>
    </row>
    <row r="460" customFormat="false" ht="15.9" hidden="false" customHeight="true" outlineLevel="0" collapsed="false">
      <c r="A460" s="65"/>
      <c r="K460" s="88"/>
      <c r="L460" s="107"/>
      <c r="M460" s="85"/>
      <c r="N460" s="107"/>
      <c r="O460" s="71"/>
      <c r="P460" s="129"/>
      <c r="Q460" s="129"/>
      <c r="R460" s="136"/>
      <c r="S460" s="131"/>
      <c r="T460" s="132"/>
      <c r="U460" s="132"/>
    </row>
    <row r="461" customFormat="false" ht="15.9" hidden="false" customHeight="true" outlineLevel="0" collapsed="false">
      <c r="A461" s="89"/>
      <c r="B461" s="61"/>
      <c r="C461" s="61"/>
      <c r="D461" s="61"/>
      <c r="E461" s="61"/>
      <c r="F461" s="61"/>
      <c r="G461" s="61"/>
      <c r="H461" s="61"/>
      <c r="I461" s="61"/>
      <c r="J461" s="61"/>
      <c r="K461" s="88"/>
      <c r="L461" s="112"/>
      <c r="M461" s="91"/>
      <c r="N461" s="112"/>
      <c r="O461" s="92"/>
      <c r="P461" s="93"/>
      <c r="Q461" s="93"/>
      <c r="R461" s="137"/>
      <c r="S461" s="138"/>
      <c r="T461" s="139"/>
      <c r="U461" s="139"/>
    </row>
    <row r="462" customFormat="false" ht="14.1" hidden="false" customHeight="true" outlineLevel="0" collapsed="false">
      <c r="H462" s="96" t="s">
        <v>43</v>
      </c>
      <c r="U462" s="97" t="s">
        <v>20</v>
      </c>
    </row>
    <row r="463" customFormat="false" ht="24.75" hidden="false" customHeight="true" outlineLevel="0" collapsed="false">
      <c r="A463" s="116" t="s">
        <v>88</v>
      </c>
      <c r="B463" s="116"/>
      <c r="C463" s="116"/>
      <c r="D463" s="116"/>
      <c r="E463" s="116"/>
      <c r="F463" s="116"/>
      <c r="G463" s="116"/>
      <c r="H463" s="116"/>
      <c r="I463" s="116"/>
      <c r="J463" s="116"/>
      <c r="K463" s="117"/>
      <c r="L463" s="118"/>
      <c r="M463" s="119" t="s">
        <v>120</v>
      </c>
      <c r="N463" s="119"/>
      <c r="O463" s="119"/>
      <c r="P463" s="61"/>
      <c r="U463" s="120" t="s">
        <v>301</v>
      </c>
    </row>
    <row r="464" customFormat="false" ht="24.75" hidden="false" customHeight="tru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2"/>
      <c r="L464" s="123" t="s">
        <v>122</v>
      </c>
      <c r="M464" s="124" t="s">
        <v>298</v>
      </c>
      <c r="N464" s="124"/>
      <c r="O464" s="124"/>
      <c r="P464" s="125" t="s">
        <v>124</v>
      </c>
      <c r="T464" s="126" t="n">
        <v>1</v>
      </c>
      <c r="U464" s="127" t="s">
        <v>34</v>
      </c>
    </row>
    <row r="465" customFormat="false" ht="5.25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</row>
    <row r="466" customFormat="false" ht="20.4" hidden="false" customHeight="true" outlineLevel="0" collapsed="false">
      <c r="A466" s="62" t="s">
        <v>125</v>
      </c>
      <c r="B466" s="62"/>
      <c r="C466" s="62"/>
      <c r="D466" s="62"/>
      <c r="E466" s="62"/>
      <c r="F466" s="62"/>
      <c r="G466" s="62"/>
      <c r="H466" s="62"/>
      <c r="I466" s="62"/>
      <c r="J466" s="62"/>
      <c r="K466" s="63" t="s">
        <v>25</v>
      </c>
      <c r="L466" s="63" t="s">
        <v>26</v>
      </c>
      <c r="M466" s="63"/>
      <c r="N466" s="63" t="s">
        <v>27</v>
      </c>
      <c r="O466" s="63"/>
      <c r="P466" s="63" t="s">
        <v>28</v>
      </c>
      <c r="Q466" s="63"/>
      <c r="R466" s="128" t="s">
        <v>29</v>
      </c>
      <c r="S466" s="128"/>
      <c r="T466" s="64" t="s">
        <v>126</v>
      </c>
      <c r="U466" s="64"/>
    </row>
    <row r="467" customFormat="false" ht="15.9" hidden="false" customHeight="true" outlineLevel="0" collapsed="false">
      <c r="A467" s="65"/>
      <c r="B467" s="100" t="s">
        <v>88</v>
      </c>
      <c r="K467" s="86" t="s">
        <v>167</v>
      </c>
      <c r="L467" s="101"/>
      <c r="M467" s="85"/>
      <c r="N467" s="101"/>
      <c r="O467" s="71"/>
      <c r="P467" s="129"/>
      <c r="Q467" s="129"/>
      <c r="R467" s="130" t="s">
        <v>253</v>
      </c>
      <c r="S467" s="131"/>
      <c r="T467" s="132"/>
      <c r="U467" s="132"/>
    </row>
    <row r="468" customFormat="false" ht="15.9" hidden="false" customHeight="true" outlineLevel="0" collapsed="false">
      <c r="A468" s="75"/>
      <c r="B468" s="109" t="s">
        <v>300</v>
      </c>
      <c r="C468" s="77"/>
      <c r="D468" s="77"/>
      <c r="E468" s="77"/>
      <c r="F468" s="77"/>
      <c r="G468" s="77"/>
      <c r="H468" s="77"/>
      <c r="I468" s="77"/>
      <c r="J468" s="77"/>
      <c r="K468" s="86"/>
      <c r="L468" s="104" t="n">
        <v>430</v>
      </c>
      <c r="M468" s="79"/>
      <c r="N468" s="104"/>
      <c r="O468" s="80"/>
      <c r="P468" s="81"/>
      <c r="Q468" s="81"/>
      <c r="R468" s="133"/>
      <c r="S468" s="134"/>
      <c r="T468" s="135"/>
      <c r="U468" s="135"/>
    </row>
    <row r="469" customFormat="false" ht="15.9" hidden="false" customHeight="true" outlineLevel="0" collapsed="false">
      <c r="A469" s="65"/>
      <c r="B469" s="100" t="s">
        <v>384</v>
      </c>
      <c r="K469" s="86" t="s">
        <v>385</v>
      </c>
      <c r="L469" s="107"/>
      <c r="M469" s="85"/>
      <c r="N469" s="107"/>
      <c r="O469" s="71"/>
      <c r="P469" s="129"/>
      <c r="Q469" s="129"/>
      <c r="R469" s="136"/>
      <c r="S469" s="131"/>
      <c r="T469" s="132"/>
      <c r="U469" s="132"/>
    </row>
    <row r="470" customFormat="false" ht="15.9" hidden="false" customHeight="true" outlineLevel="0" collapsed="false">
      <c r="A470" s="75"/>
      <c r="B470" s="77" t="s">
        <v>386</v>
      </c>
      <c r="C470" s="77"/>
      <c r="D470" s="77"/>
      <c r="E470" s="77"/>
      <c r="F470" s="77"/>
      <c r="G470" s="77"/>
      <c r="H470" s="77"/>
      <c r="I470" s="77"/>
      <c r="J470" s="77"/>
      <c r="K470" s="86"/>
      <c r="L470" s="104" t="n">
        <v>3</v>
      </c>
      <c r="M470" s="79"/>
      <c r="N470" s="104"/>
      <c r="O470" s="80"/>
      <c r="P470" s="81"/>
      <c r="Q470" s="81"/>
      <c r="R470" s="133"/>
      <c r="S470" s="134"/>
      <c r="T470" s="135"/>
      <c r="U470" s="135"/>
    </row>
    <row r="471" customFormat="false" ht="15.9" hidden="false" customHeight="true" outlineLevel="0" collapsed="false">
      <c r="A471" s="65"/>
      <c r="B471" s="100" t="s">
        <v>387</v>
      </c>
      <c r="K471" s="86" t="s">
        <v>388</v>
      </c>
      <c r="L471" s="107"/>
      <c r="M471" s="85"/>
      <c r="N471" s="107"/>
      <c r="O471" s="71"/>
      <c r="P471" s="129"/>
      <c r="Q471" s="129"/>
      <c r="R471" s="136"/>
      <c r="S471" s="131"/>
      <c r="T471" s="132"/>
      <c r="U471" s="132"/>
    </row>
    <row r="472" customFormat="false" ht="15.9" hidden="false" customHeight="true" outlineLevel="0" collapsed="false">
      <c r="A472" s="75"/>
      <c r="B472" s="109" t="s">
        <v>389</v>
      </c>
      <c r="C472" s="77"/>
      <c r="D472" s="77"/>
      <c r="E472" s="77"/>
      <c r="F472" s="77"/>
      <c r="G472" s="77"/>
      <c r="H472" s="77"/>
      <c r="I472" s="77"/>
      <c r="J472" s="77"/>
      <c r="K472" s="86"/>
      <c r="L472" s="104" t="n">
        <v>2</v>
      </c>
      <c r="M472" s="79" t="n">
        <v>800</v>
      </c>
      <c r="N472" s="104"/>
      <c r="O472" s="80"/>
      <c r="P472" s="81"/>
      <c r="Q472" s="81"/>
      <c r="R472" s="133"/>
      <c r="S472" s="134"/>
      <c r="T472" s="135"/>
      <c r="U472" s="135"/>
    </row>
    <row r="473" customFormat="false" ht="15.9" hidden="false" customHeight="true" outlineLevel="0" collapsed="false">
      <c r="A473" s="65"/>
      <c r="K473" s="68"/>
      <c r="L473" s="107"/>
      <c r="M473" s="85"/>
      <c r="N473" s="107"/>
      <c r="O473" s="71"/>
      <c r="P473" s="129"/>
      <c r="Q473" s="129"/>
      <c r="R473" s="136"/>
      <c r="S473" s="131"/>
      <c r="T473" s="132"/>
      <c r="U473" s="132"/>
    </row>
    <row r="474" customFormat="false" ht="15.9" hidden="false" customHeight="true" outlineLevel="0" collapsed="false">
      <c r="A474" s="75"/>
      <c r="B474" s="77"/>
      <c r="C474" s="77"/>
      <c r="D474" s="77"/>
      <c r="E474" s="77"/>
      <c r="F474" s="77"/>
      <c r="G474" s="77"/>
      <c r="H474" s="77"/>
      <c r="I474" s="77"/>
      <c r="J474" s="77"/>
      <c r="K474" s="68"/>
      <c r="L474" s="104"/>
      <c r="M474" s="79"/>
      <c r="N474" s="104"/>
      <c r="O474" s="80"/>
      <c r="P474" s="81"/>
      <c r="Q474" s="81"/>
      <c r="R474" s="133"/>
      <c r="S474" s="134"/>
      <c r="T474" s="135"/>
      <c r="U474" s="135"/>
    </row>
    <row r="475" customFormat="false" ht="15.9" hidden="false" customHeight="true" outlineLevel="0" collapsed="false">
      <c r="A475" s="65"/>
      <c r="K475" s="68"/>
      <c r="L475" s="107"/>
      <c r="M475" s="85"/>
      <c r="N475" s="107"/>
      <c r="O475" s="71"/>
      <c r="P475" s="129"/>
      <c r="Q475" s="129"/>
      <c r="R475" s="136"/>
      <c r="S475" s="131"/>
      <c r="T475" s="132"/>
      <c r="U475" s="132"/>
    </row>
    <row r="476" customFormat="false" ht="15.9" hidden="false" customHeight="true" outlineLevel="0" collapsed="false">
      <c r="A476" s="75"/>
      <c r="B476" s="77"/>
      <c r="C476" s="77"/>
      <c r="D476" s="77"/>
      <c r="E476" s="77"/>
      <c r="F476" s="77"/>
      <c r="G476" s="77"/>
      <c r="H476" s="77"/>
      <c r="I476" s="77"/>
      <c r="J476" s="77"/>
      <c r="K476" s="68"/>
      <c r="L476" s="104"/>
      <c r="M476" s="79"/>
      <c r="N476" s="104"/>
      <c r="O476" s="80"/>
      <c r="P476" s="81"/>
      <c r="Q476" s="81"/>
      <c r="R476" s="133"/>
      <c r="S476" s="134"/>
      <c r="T476" s="135"/>
      <c r="U476" s="135"/>
    </row>
    <row r="477" customFormat="false" ht="15.9" hidden="false" customHeight="true" outlineLevel="0" collapsed="false">
      <c r="A477" s="65"/>
      <c r="K477" s="68"/>
      <c r="L477" s="107"/>
      <c r="M477" s="85"/>
      <c r="N477" s="107"/>
      <c r="O477" s="71"/>
      <c r="P477" s="129"/>
      <c r="Q477" s="129"/>
      <c r="R477" s="136"/>
      <c r="S477" s="131"/>
      <c r="T477" s="132"/>
      <c r="U477" s="132"/>
    </row>
    <row r="478" customFormat="false" ht="15.9" hidden="false" customHeight="true" outlineLevel="0" collapsed="false">
      <c r="A478" s="75"/>
      <c r="B478" s="77"/>
      <c r="C478" s="77"/>
      <c r="D478" s="77"/>
      <c r="E478" s="77"/>
      <c r="F478" s="77"/>
      <c r="G478" s="77"/>
      <c r="H478" s="77"/>
      <c r="I478" s="77"/>
      <c r="J478" s="77"/>
      <c r="K478" s="68"/>
      <c r="L478" s="104"/>
      <c r="M478" s="79"/>
      <c r="N478" s="104"/>
      <c r="O478" s="80"/>
      <c r="P478" s="81"/>
      <c r="Q478" s="81"/>
      <c r="R478" s="133"/>
      <c r="S478" s="134"/>
      <c r="T478" s="135"/>
      <c r="U478" s="135"/>
    </row>
    <row r="479" customFormat="false" ht="15.9" hidden="false" customHeight="true" outlineLevel="0" collapsed="false">
      <c r="A479" s="65"/>
      <c r="K479" s="68"/>
      <c r="L479" s="107"/>
      <c r="M479" s="85"/>
      <c r="N479" s="107"/>
      <c r="O479" s="71"/>
      <c r="P479" s="129"/>
      <c r="Q479" s="129"/>
      <c r="R479" s="136"/>
      <c r="S479" s="131"/>
      <c r="T479" s="132"/>
      <c r="U479" s="132"/>
    </row>
    <row r="480" customFormat="false" ht="15.9" hidden="false" customHeight="true" outlineLevel="0" collapsed="false">
      <c r="A480" s="75"/>
      <c r="B480" s="77"/>
      <c r="C480" s="77"/>
      <c r="D480" s="77"/>
      <c r="E480" s="77"/>
      <c r="F480" s="77"/>
      <c r="G480" s="77"/>
      <c r="H480" s="77"/>
      <c r="I480" s="77"/>
      <c r="J480" s="77"/>
      <c r="K480" s="68"/>
      <c r="L480" s="104"/>
      <c r="M480" s="79"/>
      <c r="N480" s="104"/>
      <c r="O480" s="80"/>
      <c r="P480" s="81"/>
      <c r="Q480" s="81"/>
      <c r="R480" s="133"/>
      <c r="S480" s="134"/>
      <c r="T480" s="135"/>
      <c r="U480" s="135"/>
    </row>
    <row r="481" customFormat="false" ht="15.9" hidden="false" customHeight="true" outlineLevel="0" collapsed="false">
      <c r="A481" s="65"/>
      <c r="K481" s="68"/>
      <c r="L481" s="107"/>
      <c r="M481" s="85"/>
      <c r="N481" s="107"/>
      <c r="O481" s="71"/>
      <c r="P481" s="129"/>
      <c r="Q481" s="129"/>
      <c r="R481" s="136"/>
      <c r="S481" s="131"/>
      <c r="T481" s="132"/>
      <c r="U481" s="132"/>
    </row>
    <row r="482" customFormat="false" ht="15.9" hidden="false" customHeight="true" outlineLevel="0" collapsed="false">
      <c r="A482" s="75"/>
      <c r="B482" s="77"/>
      <c r="C482" s="77"/>
      <c r="D482" s="77"/>
      <c r="E482" s="77"/>
      <c r="F482" s="77"/>
      <c r="G482" s="77"/>
      <c r="H482" s="77"/>
      <c r="I482" s="77"/>
      <c r="J482" s="77"/>
      <c r="K482" s="68"/>
      <c r="L482" s="104"/>
      <c r="M482" s="79"/>
      <c r="N482" s="104"/>
      <c r="O482" s="80"/>
      <c r="P482" s="81"/>
      <c r="Q482" s="81"/>
      <c r="R482" s="133"/>
      <c r="S482" s="134"/>
      <c r="T482" s="135"/>
      <c r="U482" s="135"/>
    </row>
    <row r="483" customFormat="false" ht="15.9" hidden="false" customHeight="true" outlineLevel="0" collapsed="false">
      <c r="A483" s="65"/>
      <c r="K483" s="68"/>
      <c r="L483" s="107"/>
      <c r="M483" s="85"/>
      <c r="N483" s="107"/>
      <c r="O483" s="71"/>
      <c r="P483" s="129"/>
      <c r="Q483" s="129"/>
      <c r="R483" s="136"/>
      <c r="S483" s="131"/>
      <c r="T483" s="132"/>
      <c r="U483" s="132"/>
    </row>
    <row r="484" customFormat="false" ht="15.9" hidden="false" customHeight="true" outlineLevel="0" collapsed="false">
      <c r="A484" s="75"/>
      <c r="B484" s="77"/>
      <c r="C484" s="77"/>
      <c r="D484" s="77"/>
      <c r="E484" s="77"/>
      <c r="F484" s="77"/>
      <c r="G484" s="77"/>
      <c r="H484" s="77"/>
      <c r="I484" s="77"/>
      <c r="J484" s="77"/>
      <c r="K484" s="68"/>
      <c r="L484" s="104"/>
      <c r="M484" s="79"/>
      <c r="N484" s="104"/>
      <c r="O484" s="80"/>
      <c r="P484" s="81"/>
      <c r="Q484" s="81"/>
      <c r="R484" s="133"/>
      <c r="S484" s="134"/>
      <c r="T484" s="135"/>
      <c r="U484" s="135"/>
    </row>
    <row r="485" customFormat="false" ht="15.9" hidden="false" customHeight="true" outlineLevel="0" collapsed="false">
      <c r="A485" s="65"/>
      <c r="K485" s="68"/>
      <c r="L485" s="107"/>
      <c r="M485" s="85"/>
      <c r="N485" s="107"/>
      <c r="O485" s="71"/>
      <c r="P485" s="129"/>
      <c r="Q485" s="129"/>
      <c r="R485" s="136"/>
      <c r="S485" s="131"/>
      <c r="T485" s="132"/>
      <c r="U485" s="132"/>
    </row>
    <row r="486" customFormat="false" ht="15.9" hidden="false" customHeight="true" outlineLevel="0" collapsed="false">
      <c r="A486" s="75"/>
      <c r="B486" s="77"/>
      <c r="C486" s="77"/>
      <c r="D486" s="77"/>
      <c r="E486" s="77"/>
      <c r="F486" s="77"/>
      <c r="G486" s="77"/>
      <c r="H486" s="77"/>
      <c r="I486" s="77"/>
      <c r="J486" s="77"/>
      <c r="K486" s="68"/>
      <c r="L486" s="104"/>
      <c r="M486" s="79"/>
      <c r="N486" s="104"/>
      <c r="O486" s="80"/>
      <c r="P486" s="81"/>
      <c r="Q486" s="81"/>
      <c r="R486" s="133"/>
      <c r="S486" s="134"/>
      <c r="T486" s="135"/>
      <c r="U486" s="135"/>
    </row>
    <row r="487" customFormat="false" ht="15.9" hidden="false" customHeight="true" outlineLevel="0" collapsed="false">
      <c r="A487" s="65"/>
      <c r="K487" s="68"/>
      <c r="L487" s="107"/>
      <c r="M487" s="85"/>
      <c r="N487" s="107"/>
      <c r="O487" s="71"/>
      <c r="P487" s="129"/>
      <c r="Q487" s="129"/>
      <c r="R487" s="136"/>
      <c r="S487" s="131"/>
      <c r="T487" s="132"/>
      <c r="U487" s="132"/>
    </row>
    <row r="488" customFormat="false" ht="15.9" hidden="false" customHeight="true" outlineLevel="0" collapsed="false">
      <c r="A488" s="75"/>
      <c r="B488" s="77"/>
      <c r="C488" s="77"/>
      <c r="D488" s="77"/>
      <c r="E488" s="77"/>
      <c r="F488" s="77"/>
      <c r="G488" s="77"/>
      <c r="H488" s="77"/>
      <c r="I488" s="77"/>
      <c r="J488" s="77"/>
      <c r="K488" s="68"/>
      <c r="L488" s="104"/>
      <c r="M488" s="79"/>
      <c r="N488" s="104"/>
      <c r="O488" s="80"/>
      <c r="P488" s="81"/>
      <c r="Q488" s="81"/>
      <c r="R488" s="133"/>
      <c r="S488" s="134"/>
      <c r="T488" s="135"/>
      <c r="U488" s="135"/>
    </row>
    <row r="489" customFormat="false" ht="15.9" hidden="false" customHeight="true" outlineLevel="0" collapsed="false">
      <c r="A489" s="65"/>
      <c r="K489" s="68"/>
      <c r="L489" s="107"/>
      <c r="M489" s="85"/>
      <c r="N489" s="107"/>
      <c r="O489" s="71"/>
      <c r="P489" s="129"/>
      <c r="Q489" s="129"/>
      <c r="R489" s="136"/>
      <c r="S489" s="131"/>
      <c r="T489" s="132"/>
      <c r="U489" s="132"/>
    </row>
    <row r="490" customFormat="false" ht="15.9" hidden="false" customHeight="true" outlineLevel="0" collapsed="false">
      <c r="A490" s="75"/>
      <c r="B490" s="77"/>
      <c r="C490" s="77"/>
      <c r="D490" s="77"/>
      <c r="E490" s="77"/>
      <c r="F490" s="77"/>
      <c r="G490" s="77"/>
      <c r="H490" s="77"/>
      <c r="I490" s="77"/>
      <c r="J490" s="77"/>
      <c r="K490" s="68"/>
      <c r="L490" s="104"/>
      <c r="M490" s="79"/>
      <c r="N490" s="104"/>
      <c r="O490" s="80"/>
      <c r="P490" s="81"/>
      <c r="Q490" s="81"/>
      <c r="R490" s="133"/>
      <c r="S490" s="134"/>
      <c r="T490" s="135"/>
      <c r="U490" s="135"/>
    </row>
    <row r="491" customFormat="false" ht="15.9" hidden="false" customHeight="true" outlineLevel="0" collapsed="false">
      <c r="A491" s="65"/>
      <c r="K491" s="68"/>
      <c r="L491" s="107"/>
      <c r="M491" s="85"/>
      <c r="N491" s="107"/>
      <c r="O491" s="71"/>
      <c r="P491" s="129"/>
      <c r="Q491" s="129"/>
      <c r="R491" s="136"/>
      <c r="S491" s="131"/>
      <c r="T491" s="132"/>
      <c r="U491" s="132"/>
    </row>
    <row r="492" customFormat="false" ht="15.9" hidden="false" customHeight="true" outlineLevel="0" collapsed="false">
      <c r="A492" s="75"/>
      <c r="B492" s="77"/>
      <c r="C492" s="77"/>
      <c r="D492" s="77"/>
      <c r="E492" s="77"/>
      <c r="F492" s="77"/>
      <c r="G492" s="77"/>
      <c r="H492" s="77"/>
      <c r="I492" s="77"/>
      <c r="J492" s="77"/>
      <c r="K492" s="68"/>
      <c r="L492" s="104"/>
      <c r="M492" s="79"/>
      <c r="N492" s="104"/>
      <c r="O492" s="80"/>
      <c r="P492" s="81"/>
      <c r="Q492" s="81"/>
      <c r="R492" s="133"/>
      <c r="S492" s="134"/>
      <c r="T492" s="135"/>
      <c r="U492" s="135"/>
    </row>
    <row r="493" customFormat="false" ht="15.9" hidden="false" customHeight="true" outlineLevel="0" collapsed="false">
      <c r="A493" s="65"/>
      <c r="K493" s="88"/>
      <c r="L493" s="107"/>
      <c r="M493" s="85"/>
      <c r="N493" s="107"/>
      <c r="O493" s="71"/>
      <c r="P493" s="129"/>
      <c r="Q493" s="129"/>
      <c r="R493" s="136"/>
      <c r="S493" s="131"/>
      <c r="T493" s="132"/>
      <c r="U493" s="132"/>
    </row>
    <row r="494" customFormat="false" ht="15.9" hidden="false" customHeight="true" outlineLevel="0" collapsed="false">
      <c r="A494" s="89"/>
      <c r="B494" s="61"/>
      <c r="C494" s="61"/>
      <c r="D494" s="61"/>
      <c r="E494" s="61"/>
      <c r="F494" s="61"/>
      <c r="G494" s="61"/>
      <c r="H494" s="61"/>
      <c r="I494" s="61"/>
      <c r="J494" s="61"/>
      <c r="K494" s="88"/>
      <c r="L494" s="112"/>
      <c r="M494" s="91"/>
      <c r="N494" s="112"/>
      <c r="O494" s="92"/>
      <c r="P494" s="93"/>
      <c r="Q494" s="93"/>
      <c r="R494" s="137"/>
      <c r="S494" s="138"/>
      <c r="T494" s="139"/>
      <c r="U494" s="139"/>
    </row>
    <row r="495" customFormat="false" ht="14.1" hidden="false" customHeight="true" outlineLevel="0" collapsed="false">
      <c r="H495" s="96" t="s">
        <v>43</v>
      </c>
      <c r="U495" s="97" t="s">
        <v>20</v>
      </c>
    </row>
    <row r="496" customFormat="false" ht="24.75" hidden="false" customHeight="true" outlineLevel="0" collapsed="false">
      <c r="A496" s="116" t="s">
        <v>90</v>
      </c>
      <c r="B496" s="116"/>
      <c r="C496" s="116"/>
      <c r="D496" s="116"/>
      <c r="E496" s="116"/>
      <c r="F496" s="116"/>
      <c r="G496" s="116"/>
      <c r="H496" s="116"/>
      <c r="I496" s="116"/>
      <c r="J496" s="116"/>
      <c r="K496" s="117"/>
      <c r="L496" s="118"/>
      <c r="M496" s="119" t="s">
        <v>120</v>
      </c>
      <c r="N496" s="119"/>
      <c r="O496" s="119"/>
      <c r="P496" s="61"/>
      <c r="U496" s="120" t="s">
        <v>306</v>
      </c>
    </row>
    <row r="497" customFormat="false" ht="24.75" hidden="false" customHeight="tru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2"/>
      <c r="L497" s="123" t="s">
        <v>122</v>
      </c>
      <c r="M497" s="124" t="s">
        <v>302</v>
      </c>
      <c r="N497" s="124"/>
      <c r="O497" s="124"/>
      <c r="P497" s="125" t="s">
        <v>124</v>
      </c>
      <c r="T497" s="126" t="n">
        <v>1</v>
      </c>
      <c r="U497" s="127" t="s">
        <v>34</v>
      </c>
    </row>
    <row r="498" customFormat="false" ht="5.25" hidden="false" customHeight="tru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</row>
    <row r="499" customFormat="false" ht="20.4" hidden="false" customHeight="true" outlineLevel="0" collapsed="false">
      <c r="A499" s="62" t="s">
        <v>125</v>
      </c>
      <c r="B499" s="62"/>
      <c r="C499" s="62"/>
      <c r="D499" s="62"/>
      <c r="E499" s="62"/>
      <c r="F499" s="62"/>
      <c r="G499" s="62"/>
      <c r="H499" s="62"/>
      <c r="I499" s="62"/>
      <c r="J499" s="62"/>
      <c r="K499" s="63" t="s">
        <v>25</v>
      </c>
      <c r="L499" s="63" t="s">
        <v>26</v>
      </c>
      <c r="M499" s="63"/>
      <c r="N499" s="63" t="s">
        <v>27</v>
      </c>
      <c r="O499" s="63"/>
      <c r="P499" s="63" t="s">
        <v>28</v>
      </c>
      <c r="Q499" s="63"/>
      <c r="R499" s="128" t="s">
        <v>29</v>
      </c>
      <c r="S499" s="128"/>
      <c r="T499" s="64" t="s">
        <v>126</v>
      </c>
      <c r="U499" s="64"/>
    </row>
    <row r="500" customFormat="false" ht="15.9" hidden="false" customHeight="true" outlineLevel="0" collapsed="false">
      <c r="A500" s="65"/>
      <c r="B500" s="100" t="s">
        <v>303</v>
      </c>
      <c r="K500" s="68" t="s">
        <v>304</v>
      </c>
      <c r="L500" s="101"/>
      <c r="M500" s="85"/>
      <c r="N500" s="101"/>
      <c r="O500" s="71"/>
      <c r="P500" s="129"/>
      <c r="Q500" s="129"/>
      <c r="R500" s="130" t="s">
        <v>265</v>
      </c>
      <c r="S500" s="131"/>
      <c r="T500" s="132"/>
      <c r="U500" s="132"/>
    </row>
    <row r="501" customFormat="false" ht="15.9" hidden="false" customHeight="true" outlineLevel="0" collapsed="false">
      <c r="A501" s="75"/>
      <c r="B501" s="77"/>
      <c r="C501" s="77"/>
      <c r="D501" s="77"/>
      <c r="E501" s="77"/>
      <c r="F501" s="77"/>
      <c r="G501" s="77"/>
      <c r="H501" s="77"/>
      <c r="I501" s="77"/>
      <c r="J501" s="77"/>
      <c r="K501" s="68"/>
      <c r="L501" s="104" t="n">
        <v>169</v>
      </c>
      <c r="M501" s="79"/>
      <c r="N501" s="104"/>
      <c r="O501" s="80"/>
      <c r="P501" s="81"/>
      <c r="Q501" s="81"/>
      <c r="R501" s="133"/>
      <c r="S501" s="134"/>
      <c r="T501" s="135"/>
      <c r="U501" s="135"/>
    </row>
    <row r="502" customFormat="false" ht="15.9" hidden="false" customHeight="true" outlineLevel="0" collapsed="false">
      <c r="A502" s="65"/>
      <c r="K502" s="68"/>
      <c r="L502" s="107"/>
      <c r="M502" s="85"/>
      <c r="N502" s="107"/>
      <c r="O502" s="71"/>
      <c r="P502" s="129"/>
      <c r="Q502" s="129"/>
      <c r="R502" s="136"/>
      <c r="S502" s="131"/>
      <c r="T502" s="132"/>
      <c r="U502" s="132"/>
    </row>
    <row r="503" customFormat="false" ht="15.9" hidden="false" customHeight="true" outlineLevel="0" collapsed="false">
      <c r="A503" s="75"/>
      <c r="B503" s="77"/>
      <c r="C503" s="77"/>
      <c r="D503" s="77"/>
      <c r="E503" s="77"/>
      <c r="F503" s="77"/>
      <c r="G503" s="77"/>
      <c r="H503" s="77"/>
      <c r="I503" s="77"/>
      <c r="J503" s="77"/>
      <c r="K503" s="68"/>
      <c r="L503" s="104"/>
      <c r="M503" s="79"/>
      <c r="N503" s="104"/>
      <c r="O503" s="80"/>
      <c r="P503" s="81"/>
      <c r="Q503" s="81"/>
      <c r="R503" s="133"/>
      <c r="S503" s="134"/>
      <c r="T503" s="135"/>
      <c r="U503" s="135"/>
    </row>
    <row r="504" customFormat="false" ht="15.9" hidden="false" customHeight="true" outlineLevel="0" collapsed="false">
      <c r="A504" s="65"/>
      <c r="K504" s="68"/>
      <c r="L504" s="107"/>
      <c r="M504" s="85"/>
      <c r="N504" s="107"/>
      <c r="O504" s="71"/>
      <c r="P504" s="129"/>
      <c r="Q504" s="129"/>
      <c r="R504" s="136"/>
      <c r="S504" s="131"/>
      <c r="T504" s="132"/>
      <c r="U504" s="132"/>
    </row>
    <row r="505" customFormat="false" ht="15.9" hidden="false" customHeight="true" outlineLevel="0" collapsed="false">
      <c r="A505" s="75"/>
      <c r="B505" s="77"/>
      <c r="C505" s="77"/>
      <c r="D505" s="77"/>
      <c r="E505" s="77"/>
      <c r="F505" s="77"/>
      <c r="G505" s="77"/>
      <c r="H505" s="77"/>
      <c r="I505" s="77"/>
      <c r="J505" s="77"/>
      <c r="K505" s="68"/>
      <c r="L505" s="104"/>
      <c r="M505" s="79"/>
      <c r="N505" s="104"/>
      <c r="O505" s="80"/>
      <c r="P505" s="81"/>
      <c r="Q505" s="81"/>
      <c r="R505" s="133"/>
      <c r="S505" s="134"/>
      <c r="T505" s="135"/>
      <c r="U505" s="135"/>
    </row>
    <row r="506" customFormat="false" ht="15.9" hidden="false" customHeight="true" outlineLevel="0" collapsed="false">
      <c r="A506" s="65"/>
      <c r="K506" s="68"/>
      <c r="L506" s="107"/>
      <c r="M506" s="85"/>
      <c r="N506" s="107"/>
      <c r="O506" s="71"/>
      <c r="P506" s="129"/>
      <c r="Q506" s="129"/>
      <c r="R506" s="136"/>
      <c r="S506" s="131"/>
      <c r="T506" s="132"/>
      <c r="U506" s="132"/>
    </row>
    <row r="507" customFormat="false" ht="15.9" hidden="false" customHeight="true" outlineLevel="0" collapsed="false">
      <c r="A507" s="75"/>
      <c r="B507" s="77"/>
      <c r="C507" s="77"/>
      <c r="D507" s="77"/>
      <c r="E507" s="77"/>
      <c r="F507" s="77"/>
      <c r="G507" s="77"/>
      <c r="H507" s="77"/>
      <c r="I507" s="77"/>
      <c r="J507" s="77"/>
      <c r="K507" s="68"/>
      <c r="L507" s="104"/>
      <c r="M507" s="79"/>
      <c r="N507" s="104"/>
      <c r="O507" s="80"/>
      <c r="P507" s="81"/>
      <c r="Q507" s="81"/>
      <c r="R507" s="133"/>
      <c r="S507" s="134"/>
      <c r="T507" s="135"/>
      <c r="U507" s="135"/>
    </row>
    <row r="508" customFormat="false" ht="15.9" hidden="false" customHeight="true" outlineLevel="0" collapsed="false">
      <c r="A508" s="65"/>
      <c r="K508" s="68"/>
      <c r="L508" s="107"/>
      <c r="M508" s="85"/>
      <c r="N508" s="107"/>
      <c r="O508" s="71"/>
      <c r="P508" s="129"/>
      <c r="Q508" s="129"/>
      <c r="R508" s="136"/>
      <c r="S508" s="131"/>
      <c r="T508" s="132"/>
      <c r="U508" s="132"/>
    </row>
    <row r="509" customFormat="false" ht="15.9" hidden="false" customHeight="true" outlineLevel="0" collapsed="false">
      <c r="A509" s="75"/>
      <c r="B509" s="77"/>
      <c r="C509" s="77"/>
      <c r="D509" s="77"/>
      <c r="E509" s="77"/>
      <c r="F509" s="77"/>
      <c r="G509" s="77"/>
      <c r="H509" s="77"/>
      <c r="I509" s="77"/>
      <c r="J509" s="77"/>
      <c r="K509" s="68"/>
      <c r="L509" s="104"/>
      <c r="M509" s="79"/>
      <c r="N509" s="104"/>
      <c r="O509" s="80"/>
      <c r="P509" s="81"/>
      <c r="Q509" s="81"/>
      <c r="R509" s="133"/>
      <c r="S509" s="134"/>
      <c r="T509" s="135"/>
      <c r="U509" s="135"/>
    </row>
    <row r="510" customFormat="false" ht="15.9" hidden="false" customHeight="true" outlineLevel="0" collapsed="false">
      <c r="A510" s="65"/>
      <c r="K510" s="68"/>
      <c r="L510" s="107"/>
      <c r="M510" s="85"/>
      <c r="N510" s="107"/>
      <c r="O510" s="71"/>
      <c r="P510" s="129"/>
      <c r="Q510" s="129"/>
      <c r="R510" s="136"/>
      <c r="S510" s="131"/>
      <c r="T510" s="132"/>
      <c r="U510" s="132"/>
    </row>
    <row r="511" customFormat="false" ht="15.9" hidden="false" customHeight="true" outlineLevel="0" collapsed="false">
      <c r="A511" s="75"/>
      <c r="B511" s="77"/>
      <c r="C511" s="77"/>
      <c r="D511" s="77"/>
      <c r="E511" s="77"/>
      <c r="F511" s="77"/>
      <c r="G511" s="77"/>
      <c r="H511" s="77"/>
      <c r="I511" s="77"/>
      <c r="J511" s="77"/>
      <c r="K511" s="68"/>
      <c r="L511" s="104"/>
      <c r="M511" s="79"/>
      <c r="N511" s="104"/>
      <c r="O511" s="80"/>
      <c r="P511" s="81"/>
      <c r="Q511" s="81"/>
      <c r="R511" s="133"/>
      <c r="S511" s="134"/>
      <c r="T511" s="135"/>
      <c r="U511" s="135"/>
    </row>
    <row r="512" customFormat="false" ht="15.9" hidden="false" customHeight="true" outlineLevel="0" collapsed="false">
      <c r="A512" s="65"/>
      <c r="K512" s="68"/>
      <c r="L512" s="107"/>
      <c r="M512" s="85"/>
      <c r="N512" s="107"/>
      <c r="O512" s="71"/>
      <c r="P512" s="129"/>
      <c r="Q512" s="129"/>
      <c r="R512" s="136"/>
      <c r="S512" s="131"/>
      <c r="T512" s="132"/>
      <c r="U512" s="132"/>
    </row>
    <row r="513" customFormat="false" ht="15.9" hidden="false" customHeight="true" outlineLevel="0" collapsed="false">
      <c r="A513" s="75"/>
      <c r="B513" s="77"/>
      <c r="C513" s="77"/>
      <c r="D513" s="77"/>
      <c r="E513" s="77"/>
      <c r="F513" s="77"/>
      <c r="G513" s="77"/>
      <c r="H513" s="77"/>
      <c r="I513" s="77"/>
      <c r="J513" s="77"/>
      <c r="K513" s="68"/>
      <c r="L513" s="104"/>
      <c r="M513" s="79"/>
      <c r="N513" s="104"/>
      <c r="O513" s="80"/>
      <c r="P513" s="81"/>
      <c r="Q513" s="81"/>
      <c r="R513" s="133"/>
      <c r="S513" s="134"/>
      <c r="T513" s="135"/>
      <c r="U513" s="135"/>
    </row>
    <row r="514" customFormat="false" ht="15.9" hidden="false" customHeight="true" outlineLevel="0" collapsed="false">
      <c r="A514" s="65"/>
      <c r="K514" s="68"/>
      <c r="L514" s="107"/>
      <c r="M514" s="85"/>
      <c r="N514" s="107"/>
      <c r="O514" s="71"/>
      <c r="P514" s="129"/>
      <c r="Q514" s="129"/>
      <c r="R514" s="136"/>
      <c r="S514" s="131"/>
      <c r="T514" s="132"/>
      <c r="U514" s="132"/>
    </row>
    <row r="515" customFormat="false" ht="15.9" hidden="false" customHeight="true" outlineLevel="0" collapsed="false">
      <c r="A515" s="75"/>
      <c r="B515" s="77"/>
      <c r="C515" s="77"/>
      <c r="D515" s="77"/>
      <c r="E515" s="77"/>
      <c r="F515" s="77"/>
      <c r="G515" s="77"/>
      <c r="H515" s="77"/>
      <c r="I515" s="77"/>
      <c r="J515" s="77"/>
      <c r="K515" s="68"/>
      <c r="L515" s="104"/>
      <c r="M515" s="79"/>
      <c r="N515" s="104"/>
      <c r="O515" s="80"/>
      <c r="P515" s="81"/>
      <c r="Q515" s="81"/>
      <c r="R515" s="133"/>
      <c r="S515" s="134"/>
      <c r="T515" s="135"/>
      <c r="U515" s="135"/>
    </row>
    <row r="516" customFormat="false" ht="15.9" hidden="false" customHeight="true" outlineLevel="0" collapsed="false">
      <c r="A516" s="65"/>
      <c r="K516" s="68"/>
      <c r="L516" s="107"/>
      <c r="M516" s="85"/>
      <c r="N516" s="107"/>
      <c r="O516" s="71"/>
      <c r="P516" s="129"/>
      <c r="Q516" s="129"/>
      <c r="R516" s="136"/>
      <c r="S516" s="131"/>
      <c r="T516" s="132"/>
      <c r="U516" s="132"/>
    </row>
    <row r="517" customFormat="false" ht="15.9" hidden="false" customHeight="true" outlineLevel="0" collapsed="false">
      <c r="A517" s="75"/>
      <c r="B517" s="77"/>
      <c r="C517" s="77"/>
      <c r="D517" s="77"/>
      <c r="E517" s="77"/>
      <c r="F517" s="77"/>
      <c r="G517" s="77"/>
      <c r="H517" s="77"/>
      <c r="I517" s="77"/>
      <c r="J517" s="77"/>
      <c r="K517" s="68"/>
      <c r="L517" s="104"/>
      <c r="M517" s="79"/>
      <c r="N517" s="104"/>
      <c r="O517" s="80"/>
      <c r="P517" s="81"/>
      <c r="Q517" s="81"/>
      <c r="R517" s="133"/>
      <c r="S517" s="134"/>
      <c r="T517" s="135"/>
      <c r="U517" s="135"/>
    </row>
    <row r="518" customFormat="false" ht="15.9" hidden="false" customHeight="true" outlineLevel="0" collapsed="false">
      <c r="A518" s="65"/>
      <c r="K518" s="68"/>
      <c r="L518" s="107"/>
      <c r="M518" s="85"/>
      <c r="N518" s="107"/>
      <c r="O518" s="71"/>
      <c r="P518" s="129"/>
      <c r="Q518" s="129"/>
      <c r="R518" s="136"/>
      <c r="S518" s="131"/>
      <c r="T518" s="132"/>
      <c r="U518" s="132"/>
    </row>
    <row r="519" customFormat="false" ht="15.9" hidden="false" customHeight="true" outlineLevel="0" collapsed="false">
      <c r="A519" s="75"/>
      <c r="B519" s="77"/>
      <c r="C519" s="77"/>
      <c r="D519" s="77"/>
      <c r="E519" s="77"/>
      <c r="F519" s="77"/>
      <c r="G519" s="77"/>
      <c r="H519" s="77"/>
      <c r="I519" s="77"/>
      <c r="J519" s="77"/>
      <c r="K519" s="68"/>
      <c r="L519" s="104"/>
      <c r="M519" s="79"/>
      <c r="N519" s="104"/>
      <c r="O519" s="80"/>
      <c r="P519" s="81"/>
      <c r="Q519" s="81"/>
      <c r="R519" s="133"/>
      <c r="S519" s="134"/>
      <c r="T519" s="135"/>
      <c r="U519" s="135"/>
    </row>
    <row r="520" customFormat="false" ht="15.9" hidden="false" customHeight="true" outlineLevel="0" collapsed="false">
      <c r="A520" s="65"/>
      <c r="K520" s="68"/>
      <c r="L520" s="107"/>
      <c r="M520" s="85"/>
      <c r="N520" s="107"/>
      <c r="O520" s="71"/>
      <c r="P520" s="129"/>
      <c r="Q520" s="129"/>
      <c r="R520" s="136"/>
      <c r="S520" s="131"/>
      <c r="T520" s="132"/>
      <c r="U520" s="132"/>
    </row>
    <row r="521" customFormat="false" ht="15.9" hidden="false" customHeight="true" outlineLevel="0" collapsed="false">
      <c r="A521" s="75"/>
      <c r="B521" s="77"/>
      <c r="C521" s="77"/>
      <c r="D521" s="77"/>
      <c r="E521" s="77"/>
      <c r="F521" s="77"/>
      <c r="G521" s="77"/>
      <c r="H521" s="77"/>
      <c r="I521" s="77"/>
      <c r="J521" s="77"/>
      <c r="K521" s="68"/>
      <c r="L521" s="104"/>
      <c r="M521" s="79"/>
      <c r="N521" s="104"/>
      <c r="O521" s="80"/>
      <c r="P521" s="81"/>
      <c r="Q521" s="81"/>
      <c r="R521" s="133"/>
      <c r="S521" s="134"/>
      <c r="T521" s="135"/>
      <c r="U521" s="135"/>
    </row>
    <row r="522" customFormat="false" ht="15.9" hidden="false" customHeight="true" outlineLevel="0" collapsed="false">
      <c r="A522" s="65"/>
      <c r="K522" s="68"/>
      <c r="L522" s="107"/>
      <c r="M522" s="85"/>
      <c r="N522" s="107"/>
      <c r="O522" s="71"/>
      <c r="P522" s="129"/>
      <c r="Q522" s="129"/>
      <c r="R522" s="136"/>
      <c r="S522" s="131"/>
      <c r="T522" s="132"/>
      <c r="U522" s="132"/>
    </row>
    <row r="523" customFormat="false" ht="15.9" hidden="false" customHeight="true" outlineLevel="0" collapsed="false">
      <c r="A523" s="75"/>
      <c r="B523" s="77"/>
      <c r="C523" s="77"/>
      <c r="D523" s="77"/>
      <c r="E523" s="77"/>
      <c r="F523" s="77"/>
      <c r="G523" s="77"/>
      <c r="H523" s="77"/>
      <c r="I523" s="77"/>
      <c r="J523" s="77"/>
      <c r="K523" s="68"/>
      <c r="L523" s="104"/>
      <c r="M523" s="79"/>
      <c r="N523" s="104"/>
      <c r="O523" s="80"/>
      <c r="P523" s="81"/>
      <c r="Q523" s="81"/>
      <c r="R523" s="133"/>
      <c r="S523" s="134"/>
      <c r="T523" s="135"/>
      <c r="U523" s="135"/>
    </row>
    <row r="524" customFormat="false" ht="15.9" hidden="false" customHeight="true" outlineLevel="0" collapsed="false">
      <c r="A524" s="65"/>
      <c r="K524" s="68"/>
      <c r="L524" s="107"/>
      <c r="M524" s="85"/>
      <c r="N524" s="107"/>
      <c r="O524" s="71"/>
      <c r="P524" s="129"/>
      <c r="Q524" s="129"/>
      <c r="R524" s="136"/>
      <c r="S524" s="131"/>
      <c r="T524" s="132"/>
      <c r="U524" s="132"/>
    </row>
    <row r="525" customFormat="false" ht="15.9" hidden="false" customHeight="true" outlineLevel="0" collapsed="false">
      <c r="A525" s="75"/>
      <c r="B525" s="77"/>
      <c r="C525" s="77"/>
      <c r="D525" s="77"/>
      <c r="E525" s="77"/>
      <c r="F525" s="77"/>
      <c r="G525" s="77"/>
      <c r="H525" s="77"/>
      <c r="I525" s="77"/>
      <c r="J525" s="77"/>
      <c r="K525" s="68"/>
      <c r="L525" s="104"/>
      <c r="M525" s="79"/>
      <c r="N525" s="104"/>
      <c r="O525" s="80"/>
      <c r="P525" s="81"/>
      <c r="Q525" s="81"/>
      <c r="R525" s="133"/>
      <c r="S525" s="134"/>
      <c r="T525" s="135"/>
      <c r="U525" s="135"/>
    </row>
    <row r="526" customFormat="false" ht="15.9" hidden="false" customHeight="true" outlineLevel="0" collapsed="false">
      <c r="A526" s="65"/>
      <c r="K526" s="88"/>
      <c r="L526" s="107"/>
      <c r="M526" s="85"/>
      <c r="N526" s="107"/>
      <c r="O526" s="71"/>
      <c r="P526" s="129"/>
      <c r="Q526" s="129"/>
      <c r="R526" s="136"/>
      <c r="S526" s="131"/>
      <c r="T526" s="132"/>
      <c r="U526" s="132"/>
    </row>
    <row r="527" customFormat="false" ht="15.9" hidden="false" customHeight="true" outlineLevel="0" collapsed="false">
      <c r="A527" s="89"/>
      <c r="B527" s="61"/>
      <c r="C527" s="61"/>
      <c r="D527" s="61"/>
      <c r="E527" s="61"/>
      <c r="F527" s="61"/>
      <c r="G527" s="61"/>
      <c r="H527" s="61"/>
      <c r="I527" s="61"/>
      <c r="J527" s="61"/>
      <c r="K527" s="88"/>
      <c r="L527" s="112"/>
      <c r="M527" s="91"/>
      <c r="N527" s="112"/>
      <c r="O527" s="92"/>
      <c r="P527" s="93"/>
      <c r="Q527" s="93"/>
      <c r="R527" s="137"/>
      <c r="S527" s="138"/>
      <c r="T527" s="139"/>
      <c r="U527" s="139"/>
    </row>
    <row r="528" customFormat="false" ht="14.1" hidden="false" customHeight="true" outlineLevel="0" collapsed="false">
      <c r="H528" s="96" t="s">
        <v>43</v>
      </c>
      <c r="U528" s="97" t="s">
        <v>20</v>
      </c>
    </row>
    <row r="529" customFormat="false" ht="24.75" hidden="false" customHeight="true" outlineLevel="0" collapsed="false">
      <c r="A529" s="116" t="s">
        <v>92</v>
      </c>
      <c r="B529" s="116"/>
      <c r="C529" s="116"/>
      <c r="D529" s="116"/>
      <c r="E529" s="116"/>
      <c r="F529" s="116"/>
      <c r="G529" s="116"/>
      <c r="H529" s="116"/>
      <c r="I529" s="116"/>
      <c r="J529" s="116"/>
      <c r="K529" s="117"/>
      <c r="L529" s="118"/>
      <c r="M529" s="119" t="s">
        <v>120</v>
      </c>
      <c r="N529" s="119"/>
      <c r="O529" s="119"/>
      <c r="P529" s="61"/>
      <c r="U529" s="120" t="s">
        <v>320</v>
      </c>
    </row>
    <row r="530" customFormat="false" ht="24.75" hidden="false" customHeight="tru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2"/>
      <c r="L530" s="123" t="s">
        <v>122</v>
      </c>
      <c r="M530" s="124" t="s">
        <v>307</v>
      </c>
      <c r="N530" s="124"/>
      <c r="O530" s="124"/>
      <c r="P530" s="125" t="s">
        <v>124</v>
      </c>
      <c r="T530" s="126" t="n">
        <v>1</v>
      </c>
      <c r="U530" s="127" t="s">
        <v>34</v>
      </c>
    </row>
    <row r="531" customFormat="false" ht="5.25" hidden="false" customHeight="tru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</row>
    <row r="532" customFormat="false" ht="20.4" hidden="false" customHeight="true" outlineLevel="0" collapsed="false">
      <c r="A532" s="62" t="s">
        <v>125</v>
      </c>
      <c r="B532" s="62"/>
      <c r="C532" s="62"/>
      <c r="D532" s="62"/>
      <c r="E532" s="62"/>
      <c r="F532" s="62"/>
      <c r="G532" s="62"/>
      <c r="H532" s="62"/>
      <c r="I532" s="62"/>
      <c r="J532" s="62"/>
      <c r="K532" s="63" t="s">
        <v>25</v>
      </c>
      <c r="L532" s="63" t="s">
        <v>26</v>
      </c>
      <c r="M532" s="63"/>
      <c r="N532" s="63" t="s">
        <v>27</v>
      </c>
      <c r="O532" s="63"/>
      <c r="P532" s="63" t="s">
        <v>28</v>
      </c>
      <c r="Q532" s="63"/>
      <c r="R532" s="128" t="s">
        <v>29</v>
      </c>
      <c r="S532" s="128"/>
      <c r="T532" s="64" t="s">
        <v>126</v>
      </c>
      <c r="U532" s="64"/>
    </row>
    <row r="533" customFormat="false" ht="15.9" hidden="false" customHeight="true" outlineLevel="0" collapsed="false">
      <c r="A533" s="65"/>
      <c r="B533" s="100" t="s">
        <v>308</v>
      </c>
      <c r="K533" s="68" t="s">
        <v>128</v>
      </c>
      <c r="L533" s="101"/>
      <c r="M533" s="85"/>
      <c r="N533" s="101"/>
      <c r="O533" s="71"/>
      <c r="P533" s="129"/>
      <c r="Q533" s="129"/>
      <c r="R533" s="130" t="s">
        <v>267</v>
      </c>
      <c r="S533" s="131"/>
      <c r="T533" s="132"/>
      <c r="U533" s="132"/>
    </row>
    <row r="534" customFormat="false" ht="15.9" hidden="false" customHeight="true" outlineLevel="0" collapsed="false">
      <c r="A534" s="75"/>
      <c r="B534" s="109" t="s">
        <v>310</v>
      </c>
      <c r="C534" s="77"/>
      <c r="D534" s="77"/>
      <c r="E534" s="77"/>
      <c r="F534" s="77"/>
      <c r="G534" s="77"/>
      <c r="H534" s="77"/>
      <c r="I534" s="77"/>
      <c r="J534" s="77"/>
      <c r="K534" s="68"/>
      <c r="L534" s="104" t="n">
        <v>9</v>
      </c>
      <c r="M534" s="79"/>
      <c r="N534" s="104"/>
      <c r="O534" s="80"/>
      <c r="P534" s="81"/>
      <c r="Q534" s="81"/>
      <c r="R534" s="133"/>
      <c r="S534" s="134"/>
      <c r="T534" s="135"/>
      <c r="U534" s="135"/>
    </row>
    <row r="535" customFormat="false" ht="15.9" hidden="false" customHeight="true" outlineLevel="0" collapsed="false">
      <c r="A535" s="65"/>
      <c r="B535" s="100" t="s">
        <v>156</v>
      </c>
      <c r="K535" s="68" t="s">
        <v>128</v>
      </c>
      <c r="L535" s="107"/>
      <c r="M535" s="85"/>
      <c r="N535" s="107"/>
      <c r="O535" s="71"/>
      <c r="P535" s="129"/>
      <c r="Q535" s="129"/>
      <c r="R535" s="136" t="s">
        <v>276</v>
      </c>
      <c r="S535" s="131"/>
      <c r="T535" s="132"/>
      <c r="U535" s="132"/>
    </row>
    <row r="536" customFormat="false" ht="15.9" hidden="false" customHeight="true" outlineLevel="0" collapsed="false">
      <c r="A536" s="75"/>
      <c r="B536" s="109" t="s">
        <v>315</v>
      </c>
      <c r="C536" s="77"/>
      <c r="D536" s="77"/>
      <c r="E536" s="77"/>
      <c r="F536" s="77"/>
      <c r="G536" s="77"/>
      <c r="H536" s="77"/>
      <c r="I536" s="77"/>
      <c r="J536" s="77"/>
      <c r="K536" s="68"/>
      <c r="L536" s="104" t="n">
        <v>9</v>
      </c>
      <c r="M536" s="79"/>
      <c r="N536" s="104"/>
      <c r="O536" s="80"/>
      <c r="P536" s="81"/>
      <c r="Q536" s="81"/>
      <c r="R536" s="133"/>
      <c r="S536" s="134"/>
      <c r="T536" s="135"/>
      <c r="U536" s="135"/>
    </row>
    <row r="537" customFormat="false" ht="15.9" hidden="false" customHeight="true" outlineLevel="0" collapsed="false">
      <c r="A537" s="65"/>
      <c r="B537" s="100" t="s">
        <v>159</v>
      </c>
      <c r="K537" s="68" t="s">
        <v>128</v>
      </c>
      <c r="L537" s="107"/>
      <c r="M537" s="85"/>
      <c r="N537" s="107"/>
      <c r="O537" s="71"/>
      <c r="P537" s="129"/>
      <c r="Q537" s="129"/>
      <c r="R537" s="136" t="s">
        <v>290</v>
      </c>
      <c r="S537" s="131"/>
      <c r="T537" s="132"/>
      <c r="U537" s="132"/>
    </row>
    <row r="538" customFormat="false" ht="15.9" hidden="false" customHeight="true" outlineLevel="0" collapsed="false">
      <c r="A538" s="75"/>
      <c r="B538" s="109" t="s">
        <v>317</v>
      </c>
      <c r="C538" s="77"/>
      <c r="D538" s="77"/>
      <c r="E538" s="77"/>
      <c r="F538" s="77"/>
      <c r="G538" s="77"/>
      <c r="H538" s="77"/>
      <c r="I538" s="77"/>
      <c r="J538" s="77"/>
      <c r="K538" s="68"/>
      <c r="L538" s="104" t="n">
        <v>9</v>
      </c>
      <c r="M538" s="79"/>
      <c r="N538" s="104"/>
      <c r="O538" s="80"/>
      <c r="P538" s="81"/>
      <c r="Q538" s="81"/>
      <c r="R538" s="133"/>
      <c r="S538" s="134"/>
      <c r="T538" s="135"/>
      <c r="U538" s="135"/>
    </row>
    <row r="539" customFormat="false" ht="15.9" hidden="false" customHeight="true" outlineLevel="0" collapsed="false">
      <c r="A539" s="65"/>
      <c r="B539" s="100" t="s">
        <v>318</v>
      </c>
      <c r="K539" s="68" t="s">
        <v>128</v>
      </c>
      <c r="L539" s="107"/>
      <c r="M539" s="85"/>
      <c r="N539" s="107"/>
      <c r="O539" s="71"/>
      <c r="P539" s="129"/>
      <c r="Q539" s="129"/>
      <c r="R539" s="136"/>
      <c r="S539" s="131"/>
      <c r="T539" s="132"/>
      <c r="U539" s="132"/>
    </row>
    <row r="540" customFormat="false" ht="15.9" hidden="false" customHeight="true" outlineLevel="0" collapsed="false">
      <c r="A540" s="75"/>
      <c r="B540" s="109" t="s">
        <v>319</v>
      </c>
      <c r="C540" s="77"/>
      <c r="D540" s="77"/>
      <c r="E540" s="77"/>
      <c r="F540" s="77"/>
      <c r="G540" s="77"/>
      <c r="H540" s="77"/>
      <c r="I540" s="77"/>
      <c r="J540" s="77"/>
      <c r="K540" s="68"/>
      <c r="L540" s="104" t="n">
        <v>9</v>
      </c>
      <c r="M540" s="79"/>
      <c r="N540" s="104"/>
      <c r="O540" s="80"/>
      <c r="P540" s="81"/>
      <c r="Q540" s="81"/>
      <c r="R540" s="133"/>
      <c r="S540" s="134"/>
      <c r="T540" s="135"/>
      <c r="U540" s="135"/>
    </row>
    <row r="541" customFormat="false" ht="15.9" hidden="false" customHeight="true" outlineLevel="0" collapsed="false">
      <c r="A541" s="65"/>
      <c r="K541" s="68"/>
      <c r="L541" s="107"/>
      <c r="M541" s="85"/>
      <c r="N541" s="107"/>
      <c r="O541" s="71"/>
      <c r="P541" s="129"/>
      <c r="Q541" s="129"/>
      <c r="R541" s="136"/>
      <c r="S541" s="131"/>
      <c r="T541" s="132"/>
      <c r="U541" s="132"/>
    </row>
    <row r="542" customFormat="false" ht="15.9" hidden="false" customHeight="true" outlineLevel="0" collapsed="false">
      <c r="A542" s="75"/>
      <c r="B542" s="77"/>
      <c r="C542" s="77"/>
      <c r="D542" s="77"/>
      <c r="E542" s="77"/>
      <c r="F542" s="77"/>
      <c r="G542" s="77"/>
      <c r="H542" s="77"/>
      <c r="I542" s="77"/>
      <c r="J542" s="77"/>
      <c r="K542" s="68"/>
      <c r="L542" s="104"/>
      <c r="M542" s="79"/>
      <c r="N542" s="104"/>
      <c r="O542" s="80"/>
      <c r="P542" s="81"/>
      <c r="Q542" s="81"/>
      <c r="R542" s="133"/>
      <c r="S542" s="134"/>
      <c r="T542" s="135"/>
      <c r="U542" s="135"/>
    </row>
    <row r="543" customFormat="false" ht="15.9" hidden="false" customHeight="true" outlineLevel="0" collapsed="false">
      <c r="A543" s="65"/>
      <c r="K543" s="68"/>
      <c r="L543" s="107"/>
      <c r="M543" s="85"/>
      <c r="N543" s="107"/>
      <c r="O543" s="71"/>
      <c r="P543" s="129"/>
      <c r="Q543" s="129"/>
      <c r="R543" s="136"/>
      <c r="S543" s="131"/>
      <c r="T543" s="132"/>
      <c r="U543" s="132"/>
    </row>
    <row r="544" customFormat="false" ht="15.9" hidden="false" customHeight="true" outlineLevel="0" collapsed="false">
      <c r="A544" s="75"/>
      <c r="B544" s="77"/>
      <c r="C544" s="77"/>
      <c r="D544" s="77"/>
      <c r="E544" s="77"/>
      <c r="F544" s="77"/>
      <c r="G544" s="77"/>
      <c r="H544" s="77"/>
      <c r="I544" s="77"/>
      <c r="J544" s="77"/>
      <c r="K544" s="68"/>
      <c r="L544" s="104"/>
      <c r="M544" s="79"/>
      <c r="N544" s="104"/>
      <c r="O544" s="80"/>
      <c r="P544" s="81"/>
      <c r="Q544" s="81"/>
      <c r="R544" s="133"/>
      <c r="S544" s="134"/>
      <c r="T544" s="135"/>
      <c r="U544" s="135"/>
    </row>
    <row r="545" customFormat="false" ht="15.9" hidden="false" customHeight="true" outlineLevel="0" collapsed="false">
      <c r="A545" s="65"/>
      <c r="K545" s="68"/>
      <c r="L545" s="107"/>
      <c r="M545" s="85"/>
      <c r="N545" s="107"/>
      <c r="O545" s="71"/>
      <c r="P545" s="129"/>
      <c r="Q545" s="129"/>
      <c r="R545" s="136"/>
      <c r="S545" s="131"/>
      <c r="T545" s="132"/>
      <c r="U545" s="132"/>
    </row>
    <row r="546" customFormat="false" ht="15.9" hidden="false" customHeight="true" outlineLevel="0" collapsed="false">
      <c r="A546" s="75"/>
      <c r="B546" s="77"/>
      <c r="C546" s="77"/>
      <c r="D546" s="77"/>
      <c r="E546" s="77"/>
      <c r="F546" s="77"/>
      <c r="G546" s="77"/>
      <c r="H546" s="77"/>
      <c r="I546" s="77"/>
      <c r="J546" s="77"/>
      <c r="K546" s="68"/>
      <c r="L546" s="104"/>
      <c r="M546" s="79"/>
      <c r="N546" s="104"/>
      <c r="O546" s="80"/>
      <c r="P546" s="81"/>
      <c r="Q546" s="81"/>
      <c r="R546" s="133"/>
      <c r="S546" s="134"/>
      <c r="T546" s="135"/>
      <c r="U546" s="135"/>
    </row>
    <row r="547" customFormat="false" ht="15.9" hidden="false" customHeight="true" outlineLevel="0" collapsed="false">
      <c r="A547" s="65"/>
      <c r="K547" s="68"/>
      <c r="L547" s="107"/>
      <c r="M547" s="85"/>
      <c r="N547" s="107"/>
      <c r="O547" s="71"/>
      <c r="P547" s="129"/>
      <c r="Q547" s="129"/>
      <c r="R547" s="136"/>
      <c r="S547" s="131"/>
      <c r="T547" s="132"/>
      <c r="U547" s="132"/>
    </row>
    <row r="548" customFormat="false" ht="15.9" hidden="false" customHeight="true" outlineLevel="0" collapsed="false">
      <c r="A548" s="75"/>
      <c r="B548" s="77"/>
      <c r="C548" s="77"/>
      <c r="D548" s="77"/>
      <c r="E548" s="77"/>
      <c r="F548" s="77"/>
      <c r="G548" s="77"/>
      <c r="H548" s="77"/>
      <c r="I548" s="77"/>
      <c r="J548" s="77"/>
      <c r="K548" s="68"/>
      <c r="L548" s="104"/>
      <c r="M548" s="79"/>
      <c r="N548" s="104"/>
      <c r="O548" s="80"/>
      <c r="P548" s="81"/>
      <c r="Q548" s="81"/>
      <c r="R548" s="133"/>
      <c r="S548" s="134"/>
      <c r="T548" s="135"/>
      <c r="U548" s="135"/>
    </row>
    <row r="549" customFormat="false" ht="15.9" hidden="false" customHeight="true" outlineLevel="0" collapsed="false">
      <c r="A549" s="65"/>
      <c r="K549" s="68"/>
      <c r="L549" s="107"/>
      <c r="M549" s="85"/>
      <c r="N549" s="107"/>
      <c r="O549" s="71"/>
      <c r="P549" s="129"/>
      <c r="Q549" s="129"/>
      <c r="R549" s="136"/>
      <c r="S549" s="131"/>
      <c r="T549" s="132"/>
      <c r="U549" s="132"/>
    </row>
    <row r="550" customFormat="false" ht="15.9" hidden="false" customHeight="true" outlineLevel="0" collapsed="false">
      <c r="A550" s="75"/>
      <c r="B550" s="77"/>
      <c r="C550" s="77"/>
      <c r="D550" s="77"/>
      <c r="E550" s="77"/>
      <c r="F550" s="77"/>
      <c r="G550" s="77"/>
      <c r="H550" s="77"/>
      <c r="I550" s="77"/>
      <c r="J550" s="77"/>
      <c r="K550" s="68"/>
      <c r="L550" s="104"/>
      <c r="M550" s="79"/>
      <c r="N550" s="104"/>
      <c r="O550" s="80"/>
      <c r="P550" s="81"/>
      <c r="Q550" s="81"/>
      <c r="R550" s="133"/>
      <c r="S550" s="134"/>
      <c r="T550" s="135"/>
      <c r="U550" s="135"/>
    </row>
    <row r="551" customFormat="false" ht="15.9" hidden="false" customHeight="true" outlineLevel="0" collapsed="false">
      <c r="A551" s="65"/>
      <c r="K551" s="68"/>
      <c r="L551" s="107"/>
      <c r="M551" s="85"/>
      <c r="N551" s="107"/>
      <c r="O551" s="71"/>
      <c r="P551" s="129"/>
      <c r="Q551" s="129"/>
      <c r="R551" s="136"/>
      <c r="S551" s="131"/>
      <c r="T551" s="132"/>
      <c r="U551" s="132"/>
    </row>
    <row r="552" customFormat="false" ht="15.9" hidden="false" customHeight="true" outlineLevel="0" collapsed="false">
      <c r="A552" s="75"/>
      <c r="B552" s="77"/>
      <c r="C552" s="77"/>
      <c r="D552" s="77"/>
      <c r="E552" s="77"/>
      <c r="F552" s="77"/>
      <c r="G552" s="77"/>
      <c r="H552" s="77"/>
      <c r="I552" s="77"/>
      <c r="J552" s="77"/>
      <c r="K552" s="68"/>
      <c r="L552" s="104"/>
      <c r="M552" s="79"/>
      <c r="N552" s="104"/>
      <c r="O552" s="80"/>
      <c r="P552" s="81"/>
      <c r="Q552" s="81"/>
      <c r="R552" s="133"/>
      <c r="S552" s="134"/>
      <c r="T552" s="135"/>
      <c r="U552" s="135"/>
    </row>
    <row r="553" customFormat="false" ht="15.9" hidden="false" customHeight="true" outlineLevel="0" collapsed="false">
      <c r="A553" s="65"/>
      <c r="K553" s="68"/>
      <c r="L553" s="107"/>
      <c r="M553" s="85"/>
      <c r="N553" s="107"/>
      <c r="O553" s="71"/>
      <c r="P553" s="129"/>
      <c r="Q553" s="129"/>
      <c r="R553" s="136"/>
      <c r="S553" s="131"/>
      <c r="T553" s="132"/>
      <c r="U553" s="132"/>
    </row>
    <row r="554" customFormat="false" ht="15.9" hidden="false" customHeight="true" outlineLevel="0" collapsed="false">
      <c r="A554" s="75"/>
      <c r="B554" s="77"/>
      <c r="C554" s="77"/>
      <c r="D554" s="77"/>
      <c r="E554" s="77"/>
      <c r="F554" s="77"/>
      <c r="G554" s="77"/>
      <c r="H554" s="77"/>
      <c r="I554" s="77"/>
      <c r="J554" s="77"/>
      <c r="K554" s="68"/>
      <c r="L554" s="104"/>
      <c r="M554" s="79"/>
      <c r="N554" s="104"/>
      <c r="O554" s="80"/>
      <c r="P554" s="81"/>
      <c r="Q554" s="81"/>
      <c r="R554" s="133"/>
      <c r="S554" s="134"/>
      <c r="T554" s="135"/>
      <c r="U554" s="135"/>
    </row>
    <row r="555" customFormat="false" ht="15.9" hidden="false" customHeight="true" outlineLevel="0" collapsed="false">
      <c r="A555" s="65"/>
      <c r="K555" s="68"/>
      <c r="L555" s="107"/>
      <c r="M555" s="85"/>
      <c r="N555" s="107"/>
      <c r="O555" s="71"/>
      <c r="P555" s="129"/>
      <c r="Q555" s="129"/>
      <c r="R555" s="136"/>
      <c r="S555" s="131"/>
      <c r="T555" s="132"/>
      <c r="U555" s="132"/>
    </row>
    <row r="556" customFormat="false" ht="15.9" hidden="false" customHeight="true" outlineLevel="0" collapsed="false">
      <c r="A556" s="75"/>
      <c r="B556" s="77"/>
      <c r="C556" s="77"/>
      <c r="D556" s="77"/>
      <c r="E556" s="77"/>
      <c r="F556" s="77"/>
      <c r="G556" s="77"/>
      <c r="H556" s="77"/>
      <c r="I556" s="77"/>
      <c r="J556" s="77"/>
      <c r="K556" s="68"/>
      <c r="L556" s="104"/>
      <c r="M556" s="79"/>
      <c r="N556" s="104"/>
      <c r="O556" s="80"/>
      <c r="P556" s="81"/>
      <c r="Q556" s="81"/>
      <c r="R556" s="133"/>
      <c r="S556" s="134"/>
      <c r="T556" s="135"/>
      <c r="U556" s="135"/>
    </row>
    <row r="557" customFormat="false" ht="15.9" hidden="false" customHeight="true" outlineLevel="0" collapsed="false">
      <c r="A557" s="65"/>
      <c r="K557" s="68"/>
      <c r="L557" s="107"/>
      <c r="M557" s="85"/>
      <c r="N557" s="107"/>
      <c r="O557" s="71"/>
      <c r="P557" s="129"/>
      <c r="Q557" s="129"/>
      <c r="R557" s="136"/>
      <c r="S557" s="131"/>
      <c r="T557" s="132"/>
      <c r="U557" s="132"/>
    </row>
    <row r="558" customFormat="false" ht="15.9" hidden="false" customHeight="true" outlineLevel="0" collapsed="false">
      <c r="A558" s="75"/>
      <c r="B558" s="77"/>
      <c r="C558" s="77"/>
      <c r="D558" s="77"/>
      <c r="E558" s="77"/>
      <c r="F558" s="77"/>
      <c r="G558" s="77"/>
      <c r="H558" s="77"/>
      <c r="I558" s="77"/>
      <c r="J558" s="77"/>
      <c r="K558" s="68"/>
      <c r="L558" s="104"/>
      <c r="M558" s="79"/>
      <c r="N558" s="104"/>
      <c r="O558" s="80"/>
      <c r="P558" s="81"/>
      <c r="Q558" s="81"/>
      <c r="R558" s="133"/>
      <c r="S558" s="134"/>
      <c r="T558" s="135"/>
      <c r="U558" s="135"/>
    </row>
    <row r="559" customFormat="false" ht="15.9" hidden="false" customHeight="true" outlineLevel="0" collapsed="false">
      <c r="A559" s="65"/>
      <c r="K559" s="88"/>
      <c r="L559" s="107"/>
      <c r="M559" s="85"/>
      <c r="N559" s="107"/>
      <c r="O559" s="71"/>
      <c r="P559" s="129"/>
      <c r="Q559" s="129"/>
      <c r="R559" s="136"/>
      <c r="S559" s="131"/>
      <c r="T559" s="132"/>
      <c r="U559" s="132"/>
    </row>
    <row r="560" customFormat="false" ht="15.9" hidden="false" customHeight="true" outlineLevel="0" collapsed="false">
      <c r="A560" s="89"/>
      <c r="B560" s="61"/>
      <c r="C560" s="61"/>
      <c r="D560" s="61"/>
      <c r="E560" s="61"/>
      <c r="F560" s="61"/>
      <c r="G560" s="61"/>
      <c r="H560" s="61"/>
      <c r="I560" s="61"/>
      <c r="J560" s="61"/>
      <c r="K560" s="88"/>
      <c r="L560" s="112"/>
      <c r="M560" s="91"/>
      <c r="N560" s="112"/>
      <c r="O560" s="92"/>
      <c r="P560" s="93"/>
      <c r="Q560" s="93"/>
      <c r="R560" s="137"/>
      <c r="S560" s="138"/>
      <c r="T560" s="139"/>
      <c r="U560" s="139"/>
    </row>
    <row r="561" customFormat="false" ht="14.1" hidden="false" customHeight="true" outlineLevel="0" collapsed="false">
      <c r="H561" s="96" t="s">
        <v>43</v>
      </c>
      <c r="U561" s="97" t="s">
        <v>20</v>
      </c>
    </row>
    <row r="562" customFormat="false" ht="24.75" hidden="false" customHeight="true" outlineLevel="0" collapsed="false">
      <c r="A562" s="116" t="s">
        <v>96</v>
      </c>
      <c r="B562" s="116"/>
      <c r="C562" s="116"/>
      <c r="D562" s="116"/>
      <c r="E562" s="116"/>
      <c r="F562" s="116"/>
      <c r="G562" s="116"/>
      <c r="H562" s="116"/>
      <c r="I562" s="116"/>
      <c r="J562" s="116"/>
      <c r="K562" s="117"/>
      <c r="L562" s="118"/>
      <c r="M562" s="119" t="s">
        <v>120</v>
      </c>
      <c r="N562" s="119"/>
      <c r="O562" s="119"/>
      <c r="P562" s="61"/>
      <c r="U562" s="120" t="s">
        <v>324</v>
      </c>
    </row>
    <row r="563" customFormat="false" ht="24.75" hidden="false" customHeight="tru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2"/>
      <c r="L563" s="123" t="s">
        <v>122</v>
      </c>
      <c r="M563" s="124" t="s">
        <v>321</v>
      </c>
      <c r="N563" s="124"/>
      <c r="O563" s="124"/>
      <c r="P563" s="125" t="s">
        <v>124</v>
      </c>
      <c r="T563" s="126" t="n">
        <v>1</v>
      </c>
      <c r="U563" s="127" t="s">
        <v>34</v>
      </c>
    </row>
    <row r="564" customFormat="false" ht="5.25" hidden="false" customHeight="tru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</row>
    <row r="565" customFormat="false" ht="20.4" hidden="false" customHeight="true" outlineLevel="0" collapsed="false">
      <c r="A565" s="62" t="s">
        <v>125</v>
      </c>
      <c r="B565" s="62"/>
      <c r="C565" s="62"/>
      <c r="D565" s="62"/>
      <c r="E565" s="62"/>
      <c r="F565" s="62"/>
      <c r="G565" s="62"/>
      <c r="H565" s="62"/>
      <c r="I565" s="62"/>
      <c r="J565" s="62"/>
      <c r="K565" s="63" t="s">
        <v>25</v>
      </c>
      <c r="L565" s="63" t="s">
        <v>26</v>
      </c>
      <c r="M565" s="63"/>
      <c r="N565" s="63" t="s">
        <v>27</v>
      </c>
      <c r="O565" s="63"/>
      <c r="P565" s="63" t="s">
        <v>28</v>
      </c>
      <c r="Q565" s="63"/>
      <c r="R565" s="128" t="s">
        <v>29</v>
      </c>
      <c r="S565" s="128"/>
      <c r="T565" s="64" t="s">
        <v>126</v>
      </c>
      <c r="U565" s="64"/>
    </row>
    <row r="566" customFormat="false" ht="15.9" hidden="false" customHeight="true" outlineLevel="0" collapsed="false">
      <c r="A566" s="65"/>
      <c r="B566" s="100" t="s">
        <v>96</v>
      </c>
      <c r="K566" s="68" t="s">
        <v>304</v>
      </c>
      <c r="L566" s="101"/>
      <c r="M566" s="85"/>
      <c r="N566" s="101"/>
      <c r="O566" s="71"/>
      <c r="P566" s="129"/>
      <c r="Q566" s="129"/>
      <c r="R566" s="130" t="s">
        <v>299</v>
      </c>
      <c r="S566" s="131"/>
      <c r="T566" s="132"/>
      <c r="U566" s="132"/>
    </row>
    <row r="567" customFormat="false" ht="15.9" hidden="false" customHeight="true" outlineLevel="0" collapsed="false">
      <c r="A567" s="75"/>
      <c r="B567" s="77" t="s">
        <v>323</v>
      </c>
      <c r="C567" s="77"/>
      <c r="D567" s="77"/>
      <c r="E567" s="77"/>
      <c r="F567" s="77"/>
      <c r="G567" s="77"/>
      <c r="H567" s="77"/>
      <c r="I567" s="77"/>
      <c r="J567" s="77"/>
      <c r="K567" s="68"/>
      <c r="L567" s="104" t="n">
        <v>169</v>
      </c>
      <c r="M567" s="79"/>
      <c r="N567" s="104"/>
      <c r="O567" s="80"/>
      <c r="P567" s="81"/>
      <c r="Q567" s="81"/>
      <c r="R567" s="133"/>
      <c r="S567" s="134"/>
      <c r="T567" s="135"/>
      <c r="U567" s="135"/>
    </row>
    <row r="568" customFormat="false" ht="15.9" hidden="false" customHeight="true" outlineLevel="0" collapsed="false">
      <c r="A568" s="65"/>
      <c r="K568" s="68"/>
      <c r="L568" s="107"/>
      <c r="M568" s="85"/>
      <c r="N568" s="107"/>
      <c r="O568" s="71"/>
      <c r="P568" s="129"/>
      <c r="Q568" s="129"/>
      <c r="R568" s="136"/>
      <c r="S568" s="131"/>
      <c r="T568" s="132"/>
      <c r="U568" s="132"/>
    </row>
    <row r="569" customFormat="false" ht="15.9" hidden="false" customHeight="true" outlineLevel="0" collapsed="false">
      <c r="A569" s="75"/>
      <c r="B569" s="77"/>
      <c r="C569" s="77"/>
      <c r="D569" s="77"/>
      <c r="E569" s="77"/>
      <c r="F569" s="77"/>
      <c r="G569" s="77"/>
      <c r="H569" s="77"/>
      <c r="I569" s="77"/>
      <c r="J569" s="77"/>
      <c r="K569" s="68"/>
      <c r="L569" s="104"/>
      <c r="M569" s="79"/>
      <c r="N569" s="104"/>
      <c r="O569" s="80"/>
      <c r="P569" s="81"/>
      <c r="Q569" s="81"/>
      <c r="R569" s="133"/>
      <c r="S569" s="134"/>
      <c r="T569" s="135"/>
      <c r="U569" s="135"/>
    </row>
    <row r="570" customFormat="false" ht="15.9" hidden="false" customHeight="true" outlineLevel="0" collapsed="false">
      <c r="A570" s="65"/>
      <c r="K570" s="68"/>
      <c r="L570" s="107"/>
      <c r="M570" s="85"/>
      <c r="N570" s="107"/>
      <c r="O570" s="71"/>
      <c r="P570" s="129"/>
      <c r="Q570" s="129"/>
      <c r="R570" s="136"/>
      <c r="S570" s="131"/>
      <c r="T570" s="132"/>
      <c r="U570" s="132"/>
    </row>
    <row r="571" customFormat="false" ht="15.9" hidden="false" customHeight="true" outlineLevel="0" collapsed="false">
      <c r="A571" s="75"/>
      <c r="B571" s="77"/>
      <c r="C571" s="77"/>
      <c r="D571" s="77"/>
      <c r="E571" s="77"/>
      <c r="F571" s="77"/>
      <c r="G571" s="77"/>
      <c r="H571" s="77"/>
      <c r="I571" s="77"/>
      <c r="J571" s="77"/>
      <c r="K571" s="68"/>
      <c r="L571" s="104"/>
      <c r="M571" s="79"/>
      <c r="N571" s="104"/>
      <c r="O571" s="80"/>
      <c r="P571" s="81"/>
      <c r="Q571" s="81"/>
      <c r="R571" s="133"/>
      <c r="S571" s="134"/>
      <c r="T571" s="135"/>
      <c r="U571" s="135"/>
    </row>
    <row r="572" customFormat="false" ht="15.9" hidden="false" customHeight="true" outlineLevel="0" collapsed="false">
      <c r="A572" s="65"/>
      <c r="K572" s="68"/>
      <c r="L572" s="107"/>
      <c r="M572" s="85"/>
      <c r="N572" s="107"/>
      <c r="O572" s="71"/>
      <c r="P572" s="129"/>
      <c r="Q572" s="129"/>
      <c r="R572" s="136"/>
      <c r="S572" s="131"/>
      <c r="T572" s="132"/>
      <c r="U572" s="132"/>
    </row>
    <row r="573" customFormat="false" ht="15.9" hidden="false" customHeight="true" outlineLevel="0" collapsed="false">
      <c r="A573" s="75"/>
      <c r="B573" s="77"/>
      <c r="C573" s="77"/>
      <c r="D573" s="77"/>
      <c r="E573" s="77"/>
      <c r="F573" s="77"/>
      <c r="G573" s="77"/>
      <c r="H573" s="77"/>
      <c r="I573" s="77"/>
      <c r="J573" s="77"/>
      <c r="K573" s="68"/>
      <c r="L573" s="104"/>
      <c r="M573" s="79"/>
      <c r="N573" s="104"/>
      <c r="O573" s="80"/>
      <c r="P573" s="81"/>
      <c r="Q573" s="81"/>
      <c r="R573" s="133"/>
      <c r="S573" s="134"/>
      <c r="T573" s="135"/>
      <c r="U573" s="135"/>
    </row>
    <row r="574" customFormat="false" ht="15.9" hidden="false" customHeight="true" outlineLevel="0" collapsed="false">
      <c r="A574" s="65"/>
      <c r="K574" s="68"/>
      <c r="L574" s="107"/>
      <c r="M574" s="85"/>
      <c r="N574" s="107"/>
      <c r="O574" s="71"/>
      <c r="P574" s="129"/>
      <c r="Q574" s="129"/>
      <c r="R574" s="136"/>
      <c r="S574" s="131"/>
      <c r="T574" s="132"/>
      <c r="U574" s="132"/>
    </row>
    <row r="575" customFormat="false" ht="15.9" hidden="false" customHeight="true" outlineLevel="0" collapsed="false">
      <c r="A575" s="75"/>
      <c r="B575" s="77"/>
      <c r="C575" s="77"/>
      <c r="D575" s="77"/>
      <c r="E575" s="77"/>
      <c r="F575" s="77"/>
      <c r="G575" s="77"/>
      <c r="H575" s="77"/>
      <c r="I575" s="77"/>
      <c r="J575" s="77"/>
      <c r="K575" s="68"/>
      <c r="L575" s="104"/>
      <c r="M575" s="79"/>
      <c r="N575" s="104"/>
      <c r="O575" s="80"/>
      <c r="P575" s="81"/>
      <c r="Q575" s="81"/>
      <c r="R575" s="133"/>
      <c r="S575" s="134"/>
      <c r="T575" s="135"/>
      <c r="U575" s="135"/>
    </row>
    <row r="576" customFormat="false" ht="15.9" hidden="false" customHeight="true" outlineLevel="0" collapsed="false">
      <c r="A576" s="65"/>
      <c r="K576" s="68"/>
      <c r="L576" s="107"/>
      <c r="M576" s="85"/>
      <c r="N576" s="107"/>
      <c r="O576" s="71"/>
      <c r="P576" s="129"/>
      <c r="Q576" s="129"/>
      <c r="R576" s="136"/>
      <c r="S576" s="131"/>
      <c r="T576" s="132"/>
      <c r="U576" s="132"/>
    </row>
    <row r="577" customFormat="false" ht="15.9" hidden="false" customHeight="true" outlineLevel="0" collapsed="false">
      <c r="A577" s="75"/>
      <c r="B577" s="77"/>
      <c r="C577" s="77"/>
      <c r="D577" s="77"/>
      <c r="E577" s="77"/>
      <c r="F577" s="77"/>
      <c r="G577" s="77"/>
      <c r="H577" s="77"/>
      <c r="I577" s="77"/>
      <c r="J577" s="77"/>
      <c r="K577" s="68"/>
      <c r="L577" s="104"/>
      <c r="M577" s="79"/>
      <c r="N577" s="104"/>
      <c r="O577" s="80"/>
      <c r="P577" s="81"/>
      <c r="Q577" s="81"/>
      <c r="R577" s="133"/>
      <c r="S577" s="134"/>
      <c r="T577" s="135"/>
      <c r="U577" s="135"/>
    </row>
    <row r="578" customFormat="false" ht="15.9" hidden="false" customHeight="true" outlineLevel="0" collapsed="false">
      <c r="A578" s="65"/>
      <c r="K578" s="68"/>
      <c r="L578" s="107"/>
      <c r="M578" s="85"/>
      <c r="N578" s="107"/>
      <c r="O578" s="71"/>
      <c r="P578" s="129"/>
      <c r="Q578" s="129"/>
      <c r="R578" s="136"/>
      <c r="S578" s="131"/>
      <c r="T578" s="132"/>
      <c r="U578" s="132"/>
    </row>
    <row r="579" customFormat="false" ht="15.9" hidden="false" customHeight="true" outlineLevel="0" collapsed="false">
      <c r="A579" s="75"/>
      <c r="B579" s="77"/>
      <c r="C579" s="77"/>
      <c r="D579" s="77"/>
      <c r="E579" s="77"/>
      <c r="F579" s="77"/>
      <c r="G579" s="77"/>
      <c r="H579" s="77"/>
      <c r="I579" s="77"/>
      <c r="J579" s="77"/>
      <c r="K579" s="68"/>
      <c r="L579" s="104"/>
      <c r="M579" s="79"/>
      <c r="N579" s="104"/>
      <c r="O579" s="80"/>
      <c r="P579" s="81"/>
      <c r="Q579" s="81"/>
      <c r="R579" s="133"/>
      <c r="S579" s="134"/>
      <c r="T579" s="135"/>
      <c r="U579" s="135"/>
    </row>
    <row r="580" customFormat="false" ht="15.9" hidden="false" customHeight="true" outlineLevel="0" collapsed="false">
      <c r="A580" s="65"/>
      <c r="K580" s="68"/>
      <c r="L580" s="107"/>
      <c r="M580" s="85"/>
      <c r="N580" s="107"/>
      <c r="O580" s="71"/>
      <c r="P580" s="129"/>
      <c r="Q580" s="129"/>
      <c r="R580" s="136"/>
      <c r="S580" s="131"/>
      <c r="T580" s="132"/>
      <c r="U580" s="132"/>
    </row>
    <row r="581" customFormat="false" ht="15.9" hidden="false" customHeight="true" outlineLevel="0" collapsed="false">
      <c r="A581" s="75"/>
      <c r="B581" s="77"/>
      <c r="C581" s="77"/>
      <c r="D581" s="77"/>
      <c r="E581" s="77"/>
      <c r="F581" s="77"/>
      <c r="G581" s="77"/>
      <c r="H581" s="77"/>
      <c r="I581" s="77"/>
      <c r="J581" s="77"/>
      <c r="K581" s="68"/>
      <c r="L581" s="104"/>
      <c r="M581" s="79"/>
      <c r="N581" s="104"/>
      <c r="O581" s="80"/>
      <c r="P581" s="81"/>
      <c r="Q581" s="81"/>
      <c r="R581" s="133"/>
      <c r="S581" s="134"/>
      <c r="T581" s="135"/>
      <c r="U581" s="135"/>
    </row>
    <row r="582" customFormat="false" ht="15.9" hidden="false" customHeight="true" outlineLevel="0" collapsed="false">
      <c r="A582" s="65"/>
      <c r="K582" s="68"/>
      <c r="L582" s="107"/>
      <c r="M582" s="85"/>
      <c r="N582" s="107"/>
      <c r="O582" s="71"/>
      <c r="P582" s="129"/>
      <c r="Q582" s="129"/>
      <c r="R582" s="136"/>
      <c r="S582" s="131"/>
      <c r="T582" s="132"/>
      <c r="U582" s="132"/>
    </row>
    <row r="583" customFormat="false" ht="15.9" hidden="false" customHeight="true" outlineLevel="0" collapsed="false">
      <c r="A583" s="75"/>
      <c r="B583" s="77"/>
      <c r="C583" s="77"/>
      <c r="D583" s="77"/>
      <c r="E583" s="77"/>
      <c r="F583" s="77"/>
      <c r="G583" s="77"/>
      <c r="H583" s="77"/>
      <c r="I583" s="77"/>
      <c r="J583" s="77"/>
      <c r="K583" s="68"/>
      <c r="L583" s="104"/>
      <c r="M583" s="79"/>
      <c r="N583" s="104"/>
      <c r="O583" s="80"/>
      <c r="P583" s="81"/>
      <c r="Q583" s="81"/>
      <c r="R583" s="133"/>
      <c r="S583" s="134"/>
      <c r="T583" s="135"/>
      <c r="U583" s="135"/>
    </row>
    <row r="584" customFormat="false" ht="15.9" hidden="false" customHeight="true" outlineLevel="0" collapsed="false">
      <c r="A584" s="65"/>
      <c r="K584" s="68"/>
      <c r="L584" s="107"/>
      <c r="M584" s="85"/>
      <c r="N584" s="107"/>
      <c r="O584" s="71"/>
      <c r="P584" s="129"/>
      <c r="Q584" s="129"/>
      <c r="R584" s="136"/>
      <c r="S584" s="131"/>
      <c r="T584" s="132"/>
      <c r="U584" s="132"/>
    </row>
    <row r="585" customFormat="false" ht="15.9" hidden="false" customHeight="true" outlineLevel="0" collapsed="false">
      <c r="A585" s="75"/>
      <c r="B585" s="77"/>
      <c r="C585" s="77"/>
      <c r="D585" s="77"/>
      <c r="E585" s="77"/>
      <c r="F585" s="77"/>
      <c r="G585" s="77"/>
      <c r="H585" s="77"/>
      <c r="I585" s="77"/>
      <c r="J585" s="77"/>
      <c r="K585" s="68"/>
      <c r="L585" s="104"/>
      <c r="M585" s="79"/>
      <c r="N585" s="104"/>
      <c r="O585" s="80"/>
      <c r="P585" s="81"/>
      <c r="Q585" s="81"/>
      <c r="R585" s="133"/>
      <c r="S585" s="134"/>
      <c r="T585" s="135"/>
      <c r="U585" s="135"/>
    </row>
    <row r="586" customFormat="false" ht="15.9" hidden="false" customHeight="true" outlineLevel="0" collapsed="false">
      <c r="A586" s="65"/>
      <c r="K586" s="68"/>
      <c r="L586" s="107"/>
      <c r="M586" s="85"/>
      <c r="N586" s="107"/>
      <c r="O586" s="71"/>
      <c r="P586" s="129"/>
      <c r="Q586" s="129"/>
      <c r="R586" s="136"/>
      <c r="S586" s="131"/>
      <c r="T586" s="132"/>
      <c r="U586" s="132"/>
    </row>
    <row r="587" customFormat="false" ht="15.9" hidden="false" customHeight="true" outlineLevel="0" collapsed="false">
      <c r="A587" s="75"/>
      <c r="B587" s="77"/>
      <c r="C587" s="77"/>
      <c r="D587" s="77"/>
      <c r="E587" s="77"/>
      <c r="F587" s="77"/>
      <c r="G587" s="77"/>
      <c r="H587" s="77"/>
      <c r="I587" s="77"/>
      <c r="J587" s="77"/>
      <c r="K587" s="68"/>
      <c r="L587" s="104"/>
      <c r="M587" s="79"/>
      <c r="N587" s="104"/>
      <c r="O587" s="80"/>
      <c r="P587" s="81"/>
      <c r="Q587" s="81"/>
      <c r="R587" s="133"/>
      <c r="S587" s="134"/>
      <c r="T587" s="135"/>
      <c r="U587" s="135"/>
    </row>
    <row r="588" customFormat="false" ht="15.9" hidden="false" customHeight="true" outlineLevel="0" collapsed="false">
      <c r="A588" s="65"/>
      <c r="K588" s="68"/>
      <c r="L588" s="107"/>
      <c r="M588" s="85"/>
      <c r="N588" s="107"/>
      <c r="O588" s="71"/>
      <c r="P588" s="129"/>
      <c r="Q588" s="129"/>
      <c r="R588" s="136"/>
      <c r="S588" s="131"/>
      <c r="T588" s="132"/>
      <c r="U588" s="132"/>
    </row>
    <row r="589" customFormat="false" ht="15.9" hidden="false" customHeight="true" outlineLevel="0" collapsed="false">
      <c r="A589" s="75"/>
      <c r="B589" s="77"/>
      <c r="C589" s="77"/>
      <c r="D589" s="77"/>
      <c r="E589" s="77"/>
      <c r="F589" s="77"/>
      <c r="G589" s="77"/>
      <c r="H589" s="77"/>
      <c r="I589" s="77"/>
      <c r="J589" s="77"/>
      <c r="K589" s="68"/>
      <c r="L589" s="104"/>
      <c r="M589" s="79"/>
      <c r="N589" s="104"/>
      <c r="O589" s="80"/>
      <c r="P589" s="81"/>
      <c r="Q589" s="81"/>
      <c r="R589" s="133"/>
      <c r="S589" s="134"/>
      <c r="T589" s="135"/>
      <c r="U589" s="135"/>
    </row>
    <row r="590" customFormat="false" ht="15.9" hidden="false" customHeight="true" outlineLevel="0" collapsed="false">
      <c r="A590" s="65"/>
      <c r="K590" s="68"/>
      <c r="L590" s="107"/>
      <c r="M590" s="85"/>
      <c r="N590" s="107"/>
      <c r="O590" s="71"/>
      <c r="P590" s="129"/>
      <c r="Q590" s="129"/>
      <c r="R590" s="136"/>
      <c r="S590" s="131"/>
      <c r="T590" s="132"/>
      <c r="U590" s="132"/>
    </row>
    <row r="591" customFormat="false" ht="15.9" hidden="false" customHeight="true" outlineLevel="0" collapsed="false">
      <c r="A591" s="75"/>
      <c r="B591" s="77"/>
      <c r="C591" s="77"/>
      <c r="D591" s="77"/>
      <c r="E591" s="77"/>
      <c r="F591" s="77"/>
      <c r="G591" s="77"/>
      <c r="H591" s="77"/>
      <c r="I591" s="77"/>
      <c r="J591" s="77"/>
      <c r="K591" s="68"/>
      <c r="L591" s="104"/>
      <c r="M591" s="79"/>
      <c r="N591" s="104"/>
      <c r="O591" s="80"/>
      <c r="P591" s="81"/>
      <c r="Q591" s="81"/>
      <c r="R591" s="133"/>
      <c r="S591" s="134"/>
      <c r="T591" s="135"/>
      <c r="U591" s="135"/>
    </row>
    <row r="592" customFormat="false" ht="15.9" hidden="false" customHeight="true" outlineLevel="0" collapsed="false">
      <c r="A592" s="65"/>
      <c r="K592" s="88"/>
      <c r="L592" s="107"/>
      <c r="M592" s="85"/>
      <c r="N592" s="107"/>
      <c r="O592" s="71"/>
      <c r="P592" s="129"/>
      <c r="Q592" s="129"/>
      <c r="R592" s="136"/>
      <c r="S592" s="131"/>
      <c r="T592" s="132"/>
      <c r="U592" s="132"/>
    </row>
    <row r="593" customFormat="false" ht="15.9" hidden="false" customHeight="true" outlineLevel="0" collapsed="false">
      <c r="A593" s="89"/>
      <c r="B593" s="61"/>
      <c r="C593" s="61"/>
      <c r="D593" s="61"/>
      <c r="E593" s="61"/>
      <c r="F593" s="61"/>
      <c r="G593" s="61"/>
      <c r="H593" s="61"/>
      <c r="I593" s="61"/>
      <c r="J593" s="61"/>
      <c r="K593" s="88"/>
      <c r="L593" s="112"/>
      <c r="M593" s="91"/>
      <c r="N593" s="112"/>
      <c r="O593" s="92"/>
      <c r="P593" s="93"/>
      <c r="Q593" s="93"/>
      <c r="R593" s="137"/>
      <c r="S593" s="138"/>
      <c r="T593" s="139"/>
      <c r="U593" s="139"/>
    </row>
    <row r="594" customFormat="false" ht="14.1" hidden="false" customHeight="true" outlineLevel="0" collapsed="false">
      <c r="H594" s="96" t="s">
        <v>43</v>
      </c>
      <c r="U594" s="97" t="s">
        <v>20</v>
      </c>
    </row>
    <row r="595" customFormat="false" ht="24.75" hidden="false" customHeight="true" outlineLevel="0" collapsed="false">
      <c r="A595" s="116" t="s">
        <v>98</v>
      </c>
      <c r="B595" s="116"/>
      <c r="C595" s="116"/>
      <c r="D595" s="116"/>
      <c r="E595" s="116"/>
      <c r="F595" s="116"/>
      <c r="G595" s="116"/>
      <c r="H595" s="116"/>
      <c r="I595" s="116"/>
      <c r="J595" s="116"/>
      <c r="K595" s="117"/>
      <c r="L595" s="118"/>
      <c r="M595" s="119" t="s">
        <v>120</v>
      </c>
      <c r="N595" s="119"/>
      <c r="O595" s="119"/>
      <c r="P595" s="61"/>
      <c r="U595" s="120" t="s">
        <v>328</v>
      </c>
    </row>
    <row r="596" customFormat="false" ht="24.75" hidden="false" customHeight="tru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2"/>
      <c r="L596" s="123" t="s">
        <v>122</v>
      </c>
      <c r="M596" s="124" t="s">
        <v>325</v>
      </c>
      <c r="N596" s="124"/>
      <c r="O596" s="124"/>
      <c r="P596" s="125" t="s">
        <v>124</v>
      </c>
      <c r="T596" s="126" t="n">
        <v>1</v>
      </c>
      <c r="U596" s="127" t="s">
        <v>34</v>
      </c>
    </row>
    <row r="597" customFormat="false" ht="5.25" hidden="false" customHeight="tru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</row>
    <row r="598" customFormat="false" ht="20.4" hidden="false" customHeight="true" outlineLevel="0" collapsed="false">
      <c r="A598" s="62" t="s">
        <v>125</v>
      </c>
      <c r="B598" s="62"/>
      <c r="C598" s="62"/>
      <c r="D598" s="62"/>
      <c r="E598" s="62"/>
      <c r="F598" s="62"/>
      <c r="G598" s="62"/>
      <c r="H598" s="62"/>
      <c r="I598" s="62"/>
      <c r="J598" s="62"/>
      <c r="K598" s="63" t="s">
        <v>25</v>
      </c>
      <c r="L598" s="63" t="s">
        <v>26</v>
      </c>
      <c r="M598" s="63"/>
      <c r="N598" s="63" t="s">
        <v>27</v>
      </c>
      <c r="O598" s="63"/>
      <c r="P598" s="63" t="s">
        <v>28</v>
      </c>
      <c r="Q598" s="63"/>
      <c r="R598" s="128" t="s">
        <v>29</v>
      </c>
      <c r="S598" s="128"/>
      <c r="T598" s="64" t="s">
        <v>126</v>
      </c>
      <c r="U598" s="64"/>
    </row>
    <row r="599" customFormat="false" ht="15.9" hidden="false" customHeight="true" outlineLevel="0" collapsed="false">
      <c r="A599" s="65"/>
      <c r="B599" s="100" t="s">
        <v>98</v>
      </c>
      <c r="K599" s="68" t="s">
        <v>304</v>
      </c>
      <c r="L599" s="101"/>
      <c r="M599" s="85"/>
      <c r="N599" s="101"/>
      <c r="O599" s="71"/>
      <c r="P599" s="129"/>
      <c r="Q599" s="129"/>
      <c r="R599" s="130" t="s">
        <v>309</v>
      </c>
      <c r="S599" s="131"/>
      <c r="T599" s="132"/>
      <c r="U599" s="132"/>
    </row>
    <row r="600" customFormat="false" ht="15.9" hidden="false" customHeight="true" outlineLevel="0" collapsed="false">
      <c r="A600" s="75"/>
      <c r="B600" s="77" t="s">
        <v>327</v>
      </c>
      <c r="C600" s="77"/>
      <c r="D600" s="77"/>
      <c r="E600" s="77"/>
      <c r="F600" s="77"/>
      <c r="G600" s="77"/>
      <c r="H600" s="77"/>
      <c r="I600" s="77"/>
      <c r="J600" s="77"/>
      <c r="K600" s="68"/>
      <c r="L600" s="104" t="n">
        <v>169</v>
      </c>
      <c r="M600" s="79"/>
      <c r="N600" s="104"/>
      <c r="O600" s="80"/>
      <c r="P600" s="81"/>
      <c r="Q600" s="81"/>
      <c r="R600" s="133"/>
      <c r="S600" s="134"/>
      <c r="T600" s="135"/>
      <c r="U600" s="135"/>
    </row>
    <row r="601" customFormat="false" ht="15.9" hidden="false" customHeight="true" outlineLevel="0" collapsed="false">
      <c r="A601" s="65"/>
      <c r="K601" s="68"/>
      <c r="L601" s="107"/>
      <c r="M601" s="85"/>
      <c r="N601" s="107"/>
      <c r="O601" s="71"/>
      <c r="P601" s="129"/>
      <c r="Q601" s="129"/>
      <c r="R601" s="136"/>
      <c r="S601" s="131"/>
      <c r="T601" s="132"/>
      <c r="U601" s="132"/>
    </row>
    <row r="602" customFormat="false" ht="15.9" hidden="false" customHeight="true" outlineLevel="0" collapsed="false">
      <c r="A602" s="75"/>
      <c r="B602" s="77"/>
      <c r="C602" s="77"/>
      <c r="D602" s="77"/>
      <c r="E602" s="77"/>
      <c r="F602" s="77"/>
      <c r="G602" s="77"/>
      <c r="H602" s="77"/>
      <c r="I602" s="77"/>
      <c r="J602" s="77"/>
      <c r="K602" s="68"/>
      <c r="L602" s="104"/>
      <c r="M602" s="79"/>
      <c r="N602" s="104"/>
      <c r="O602" s="80"/>
      <c r="P602" s="81"/>
      <c r="Q602" s="81"/>
      <c r="R602" s="133"/>
      <c r="S602" s="134"/>
      <c r="T602" s="135"/>
      <c r="U602" s="135"/>
    </row>
    <row r="603" customFormat="false" ht="15.9" hidden="false" customHeight="true" outlineLevel="0" collapsed="false">
      <c r="A603" s="65"/>
      <c r="K603" s="68"/>
      <c r="L603" s="107"/>
      <c r="M603" s="85"/>
      <c r="N603" s="107"/>
      <c r="O603" s="71"/>
      <c r="P603" s="129"/>
      <c r="Q603" s="129"/>
      <c r="R603" s="136"/>
      <c r="S603" s="131"/>
      <c r="T603" s="132"/>
      <c r="U603" s="132"/>
    </row>
    <row r="604" customFormat="false" ht="15.9" hidden="false" customHeight="true" outlineLevel="0" collapsed="false">
      <c r="A604" s="75"/>
      <c r="B604" s="77"/>
      <c r="C604" s="77"/>
      <c r="D604" s="77"/>
      <c r="E604" s="77"/>
      <c r="F604" s="77"/>
      <c r="G604" s="77"/>
      <c r="H604" s="77"/>
      <c r="I604" s="77"/>
      <c r="J604" s="77"/>
      <c r="K604" s="68"/>
      <c r="L604" s="104"/>
      <c r="M604" s="79"/>
      <c r="N604" s="104"/>
      <c r="O604" s="80"/>
      <c r="P604" s="81"/>
      <c r="Q604" s="81"/>
      <c r="R604" s="133"/>
      <c r="S604" s="134"/>
      <c r="T604" s="135"/>
      <c r="U604" s="135"/>
    </row>
    <row r="605" customFormat="false" ht="15.9" hidden="false" customHeight="true" outlineLevel="0" collapsed="false">
      <c r="A605" s="65"/>
      <c r="K605" s="68"/>
      <c r="L605" s="107"/>
      <c r="M605" s="85"/>
      <c r="N605" s="107"/>
      <c r="O605" s="71"/>
      <c r="P605" s="129"/>
      <c r="Q605" s="129"/>
      <c r="R605" s="136"/>
      <c r="S605" s="131"/>
      <c r="T605" s="132"/>
      <c r="U605" s="132"/>
    </row>
    <row r="606" customFormat="false" ht="15.9" hidden="false" customHeight="true" outlineLevel="0" collapsed="false">
      <c r="A606" s="75"/>
      <c r="B606" s="77"/>
      <c r="C606" s="77"/>
      <c r="D606" s="77"/>
      <c r="E606" s="77"/>
      <c r="F606" s="77"/>
      <c r="G606" s="77"/>
      <c r="H606" s="77"/>
      <c r="I606" s="77"/>
      <c r="J606" s="77"/>
      <c r="K606" s="68"/>
      <c r="L606" s="104"/>
      <c r="M606" s="79"/>
      <c r="N606" s="104"/>
      <c r="O606" s="80"/>
      <c r="P606" s="81"/>
      <c r="Q606" s="81"/>
      <c r="R606" s="133"/>
      <c r="S606" s="134"/>
      <c r="T606" s="135"/>
      <c r="U606" s="135"/>
    </row>
    <row r="607" customFormat="false" ht="15.9" hidden="false" customHeight="true" outlineLevel="0" collapsed="false">
      <c r="A607" s="65"/>
      <c r="K607" s="68"/>
      <c r="L607" s="107"/>
      <c r="M607" s="85"/>
      <c r="N607" s="107"/>
      <c r="O607" s="71"/>
      <c r="P607" s="129"/>
      <c r="Q607" s="129"/>
      <c r="R607" s="136"/>
      <c r="S607" s="131"/>
      <c r="T607" s="132"/>
      <c r="U607" s="132"/>
    </row>
    <row r="608" customFormat="false" ht="15.9" hidden="false" customHeight="true" outlineLevel="0" collapsed="false">
      <c r="A608" s="75"/>
      <c r="B608" s="77"/>
      <c r="C608" s="77"/>
      <c r="D608" s="77"/>
      <c r="E608" s="77"/>
      <c r="F608" s="77"/>
      <c r="G608" s="77"/>
      <c r="H608" s="77"/>
      <c r="I608" s="77"/>
      <c r="J608" s="77"/>
      <c r="K608" s="68"/>
      <c r="L608" s="104"/>
      <c r="M608" s="79"/>
      <c r="N608" s="104"/>
      <c r="O608" s="80"/>
      <c r="P608" s="81"/>
      <c r="Q608" s="81"/>
      <c r="R608" s="133"/>
      <c r="S608" s="134"/>
      <c r="T608" s="135"/>
      <c r="U608" s="135"/>
    </row>
    <row r="609" customFormat="false" ht="15.9" hidden="false" customHeight="true" outlineLevel="0" collapsed="false">
      <c r="A609" s="65"/>
      <c r="K609" s="68"/>
      <c r="L609" s="107"/>
      <c r="M609" s="85"/>
      <c r="N609" s="107"/>
      <c r="O609" s="71"/>
      <c r="P609" s="129"/>
      <c r="Q609" s="129"/>
      <c r="R609" s="136"/>
      <c r="S609" s="131"/>
      <c r="T609" s="132"/>
      <c r="U609" s="132"/>
    </row>
    <row r="610" customFormat="false" ht="15.9" hidden="false" customHeight="true" outlineLevel="0" collapsed="false">
      <c r="A610" s="75"/>
      <c r="B610" s="77"/>
      <c r="C610" s="77"/>
      <c r="D610" s="77"/>
      <c r="E610" s="77"/>
      <c r="F610" s="77"/>
      <c r="G610" s="77"/>
      <c r="H610" s="77"/>
      <c r="I610" s="77"/>
      <c r="J610" s="77"/>
      <c r="K610" s="68"/>
      <c r="L610" s="104"/>
      <c r="M610" s="79"/>
      <c r="N610" s="104"/>
      <c r="O610" s="80"/>
      <c r="P610" s="81"/>
      <c r="Q610" s="81"/>
      <c r="R610" s="133"/>
      <c r="S610" s="134"/>
      <c r="T610" s="135"/>
      <c r="U610" s="135"/>
    </row>
    <row r="611" customFormat="false" ht="15.9" hidden="false" customHeight="true" outlineLevel="0" collapsed="false">
      <c r="A611" s="65"/>
      <c r="K611" s="68"/>
      <c r="L611" s="107"/>
      <c r="M611" s="85"/>
      <c r="N611" s="107"/>
      <c r="O611" s="71"/>
      <c r="P611" s="129"/>
      <c r="Q611" s="129"/>
      <c r="R611" s="136"/>
      <c r="S611" s="131"/>
      <c r="T611" s="132"/>
      <c r="U611" s="132"/>
    </row>
    <row r="612" customFormat="false" ht="15.9" hidden="false" customHeight="true" outlineLevel="0" collapsed="false">
      <c r="A612" s="75"/>
      <c r="B612" s="77"/>
      <c r="C612" s="77"/>
      <c r="D612" s="77"/>
      <c r="E612" s="77"/>
      <c r="F612" s="77"/>
      <c r="G612" s="77"/>
      <c r="H612" s="77"/>
      <c r="I612" s="77"/>
      <c r="J612" s="77"/>
      <c r="K612" s="68"/>
      <c r="L612" s="104"/>
      <c r="M612" s="79"/>
      <c r="N612" s="104"/>
      <c r="O612" s="80"/>
      <c r="P612" s="81"/>
      <c r="Q612" s="81"/>
      <c r="R612" s="133"/>
      <c r="S612" s="134"/>
      <c r="T612" s="135"/>
      <c r="U612" s="135"/>
    </row>
    <row r="613" customFormat="false" ht="15.9" hidden="false" customHeight="true" outlineLevel="0" collapsed="false">
      <c r="A613" s="65"/>
      <c r="K613" s="68"/>
      <c r="L613" s="107"/>
      <c r="M613" s="85"/>
      <c r="N613" s="107"/>
      <c r="O613" s="71"/>
      <c r="P613" s="129"/>
      <c r="Q613" s="129"/>
      <c r="R613" s="136"/>
      <c r="S613" s="131"/>
      <c r="T613" s="132"/>
      <c r="U613" s="132"/>
    </row>
    <row r="614" customFormat="false" ht="15.9" hidden="false" customHeight="true" outlineLevel="0" collapsed="false">
      <c r="A614" s="75"/>
      <c r="B614" s="77"/>
      <c r="C614" s="77"/>
      <c r="D614" s="77"/>
      <c r="E614" s="77"/>
      <c r="F614" s="77"/>
      <c r="G614" s="77"/>
      <c r="H614" s="77"/>
      <c r="I614" s="77"/>
      <c r="J614" s="77"/>
      <c r="K614" s="68"/>
      <c r="L614" s="104"/>
      <c r="M614" s="79"/>
      <c r="N614" s="104"/>
      <c r="O614" s="80"/>
      <c r="P614" s="81"/>
      <c r="Q614" s="81"/>
      <c r="R614" s="133"/>
      <c r="S614" s="134"/>
      <c r="T614" s="135"/>
      <c r="U614" s="135"/>
    </row>
    <row r="615" customFormat="false" ht="15.9" hidden="false" customHeight="true" outlineLevel="0" collapsed="false">
      <c r="A615" s="65"/>
      <c r="K615" s="68"/>
      <c r="L615" s="107"/>
      <c r="M615" s="85"/>
      <c r="N615" s="107"/>
      <c r="O615" s="71"/>
      <c r="P615" s="129"/>
      <c r="Q615" s="129"/>
      <c r="R615" s="136"/>
      <c r="S615" s="131"/>
      <c r="T615" s="132"/>
      <c r="U615" s="132"/>
    </row>
    <row r="616" customFormat="false" ht="15.9" hidden="false" customHeight="true" outlineLevel="0" collapsed="false">
      <c r="A616" s="75"/>
      <c r="B616" s="77"/>
      <c r="C616" s="77"/>
      <c r="D616" s="77"/>
      <c r="E616" s="77"/>
      <c r="F616" s="77"/>
      <c r="G616" s="77"/>
      <c r="H616" s="77"/>
      <c r="I616" s="77"/>
      <c r="J616" s="77"/>
      <c r="K616" s="68"/>
      <c r="L616" s="104"/>
      <c r="M616" s="79"/>
      <c r="N616" s="104"/>
      <c r="O616" s="80"/>
      <c r="P616" s="81"/>
      <c r="Q616" s="81"/>
      <c r="R616" s="133"/>
      <c r="S616" s="134"/>
      <c r="T616" s="135"/>
      <c r="U616" s="135"/>
    </row>
    <row r="617" customFormat="false" ht="15.9" hidden="false" customHeight="true" outlineLevel="0" collapsed="false">
      <c r="A617" s="65"/>
      <c r="K617" s="68"/>
      <c r="L617" s="107"/>
      <c r="M617" s="85"/>
      <c r="N617" s="107"/>
      <c r="O617" s="71"/>
      <c r="P617" s="129"/>
      <c r="Q617" s="129"/>
      <c r="R617" s="136"/>
      <c r="S617" s="131"/>
      <c r="T617" s="132"/>
      <c r="U617" s="132"/>
    </row>
    <row r="618" customFormat="false" ht="15.9" hidden="false" customHeight="true" outlineLevel="0" collapsed="false">
      <c r="A618" s="75"/>
      <c r="B618" s="77"/>
      <c r="C618" s="77"/>
      <c r="D618" s="77"/>
      <c r="E618" s="77"/>
      <c r="F618" s="77"/>
      <c r="G618" s="77"/>
      <c r="H618" s="77"/>
      <c r="I618" s="77"/>
      <c r="J618" s="77"/>
      <c r="K618" s="68"/>
      <c r="L618" s="104"/>
      <c r="M618" s="79"/>
      <c r="N618" s="104"/>
      <c r="O618" s="80"/>
      <c r="P618" s="81"/>
      <c r="Q618" s="81"/>
      <c r="R618" s="133"/>
      <c r="S618" s="134"/>
      <c r="T618" s="135"/>
      <c r="U618" s="135"/>
    </row>
    <row r="619" customFormat="false" ht="15.9" hidden="false" customHeight="true" outlineLevel="0" collapsed="false">
      <c r="A619" s="65"/>
      <c r="K619" s="68"/>
      <c r="L619" s="107"/>
      <c r="M619" s="85"/>
      <c r="N619" s="107"/>
      <c r="O619" s="71"/>
      <c r="P619" s="129"/>
      <c r="Q619" s="129"/>
      <c r="R619" s="136"/>
      <c r="S619" s="131"/>
      <c r="T619" s="132"/>
      <c r="U619" s="132"/>
    </row>
    <row r="620" customFormat="false" ht="15.9" hidden="false" customHeight="true" outlineLevel="0" collapsed="false">
      <c r="A620" s="75"/>
      <c r="B620" s="77"/>
      <c r="C620" s="77"/>
      <c r="D620" s="77"/>
      <c r="E620" s="77"/>
      <c r="F620" s="77"/>
      <c r="G620" s="77"/>
      <c r="H620" s="77"/>
      <c r="I620" s="77"/>
      <c r="J620" s="77"/>
      <c r="K620" s="68"/>
      <c r="L620" s="104"/>
      <c r="M620" s="79"/>
      <c r="N620" s="104"/>
      <c r="O620" s="80"/>
      <c r="P620" s="81"/>
      <c r="Q620" s="81"/>
      <c r="R620" s="133"/>
      <c r="S620" s="134"/>
      <c r="T620" s="135"/>
      <c r="U620" s="135"/>
    </row>
    <row r="621" customFormat="false" ht="15.9" hidden="false" customHeight="true" outlineLevel="0" collapsed="false">
      <c r="A621" s="65"/>
      <c r="K621" s="68"/>
      <c r="L621" s="107"/>
      <c r="M621" s="85"/>
      <c r="N621" s="107"/>
      <c r="O621" s="71"/>
      <c r="P621" s="129"/>
      <c r="Q621" s="129"/>
      <c r="R621" s="136"/>
      <c r="S621" s="131"/>
      <c r="T621" s="132"/>
      <c r="U621" s="132"/>
    </row>
    <row r="622" customFormat="false" ht="15.9" hidden="false" customHeight="true" outlineLevel="0" collapsed="false">
      <c r="A622" s="75"/>
      <c r="B622" s="77"/>
      <c r="C622" s="77"/>
      <c r="D622" s="77"/>
      <c r="E622" s="77"/>
      <c r="F622" s="77"/>
      <c r="G622" s="77"/>
      <c r="H622" s="77"/>
      <c r="I622" s="77"/>
      <c r="J622" s="77"/>
      <c r="K622" s="68"/>
      <c r="L622" s="104"/>
      <c r="M622" s="79"/>
      <c r="N622" s="104"/>
      <c r="O622" s="80"/>
      <c r="P622" s="81"/>
      <c r="Q622" s="81"/>
      <c r="R622" s="133"/>
      <c r="S622" s="134"/>
      <c r="T622" s="135"/>
      <c r="U622" s="135"/>
    </row>
    <row r="623" customFormat="false" ht="15.9" hidden="false" customHeight="true" outlineLevel="0" collapsed="false">
      <c r="A623" s="65"/>
      <c r="K623" s="68"/>
      <c r="L623" s="107"/>
      <c r="M623" s="85"/>
      <c r="N623" s="107"/>
      <c r="O623" s="71"/>
      <c r="P623" s="129"/>
      <c r="Q623" s="129"/>
      <c r="R623" s="136"/>
      <c r="S623" s="131"/>
      <c r="T623" s="132"/>
      <c r="U623" s="132"/>
    </row>
    <row r="624" customFormat="false" ht="15.9" hidden="false" customHeight="true" outlineLevel="0" collapsed="false">
      <c r="A624" s="75"/>
      <c r="B624" s="77"/>
      <c r="C624" s="77"/>
      <c r="D624" s="77"/>
      <c r="E624" s="77"/>
      <c r="F624" s="77"/>
      <c r="G624" s="77"/>
      <c r="H624" s="77"/>
      <c r="I624" s="77"/>
      <c r="J624" s="77"/>
      <c r="K624" s="68"/>
      <c r="L624" s="104"/>
      <c r="M624" s="79"/>
      <c r="N624" s="104"/>
      <c r="O624" s="80"/>
      <c r="P624" s="81"/>
      <c r="Q624" s="81"/>
      <c r="R624" s="133"/>
      <c r="S624" s="134"/>
      <c r="T624" s="135"/>
      <c r="U624" s="135"/>
    </row>
    <row r="625" customFormat="false" ht="15.9" hidden="false" customHeight="true" outlineLevel="0" collapsed="false">
      <c r="A625" s="65"/>
      <c r="K625" s="88"/>
      <c r="L625" s="107"/>
      <c r="M625" s="85"/>
      <c r="N625" s="107"/>
      <c r="O625" s="71"/>
      <c r="P625" s="129"/>
      <c r="Q625" s="129"/>
      <c r="R625" s="136"/>
      <c r="S625" s="131"/>
      <c r="T625" s="132"/>
      <c r="U625" s="132"/>
    </row>
    <row r="626" customFormat="false" ht="15.9" hidden="false" customHeight="true" outlineLevel="0" collapsed="false">
      <c r="A626" s="89"/>
      <c r="B626" s="61"/>
      <c r="C626" s="61"/>
      <c r="D626" s="61"/>
      <c r="E626" s="61"/>
      <c r="F626" s="61"/>
      <c r="G626" s="61"/>
      <c r="H626" s="61"/>
      <c r="I626" s="61"/>
      <c r="J626" s="61"/>
      <c r="K626" s="88"/>
      <c r="L626" s="112"/>
      <c r="M626" s="91"/>
      <c r="N626" s="112"/>
      <c r="O626" s="92"/>
      <c r="P626" s="93"/>
      <c r="Q626" s="93"/>
      <c r="R626" s="137"/>
      <c r="S626" s="138"/>
      <c r="T626" s="139"/>
      <c r="U626" s="139"/>
    </row>
    <row r="627" customFormat="false" ht="14.1" hidden="false" customHeight="true" outlineLevel="0" collapsed="false">
      <c r="H627" s="96" t="s">
        <v>43</v>
      </c>
      <c r="U627" s="97" t="s">
        <v>20</v>
      </c>
    </row>
    <row r="628" customFormat="false" ht="24.75" hidden="false" customHeight="true" outlineLevel="0" collapsed="false">
      <c r="A628" s="116" t="s">
        <v>101</v>
      </c>
      <c r="B628" s="116"/>
      <c r="C628" s="116"/>
      <c r="D628" s="116"/>
      <c r="E628" s="116"/>
      <c r="F628" s="116"/>
      <c r="G628" s="116"/>
      <c r="H628" s="116"/>
      <c r="I628" s="116"/>
      <c r="J628" s="116"/>
      <c r="K628" s="117"/>
      <c r="L628" s="118"/>
      <c r="M628" s="119" t="s">
        <v>120</v>
      </c>
      <c r="N628" s="119"/>
      <c r="O628" s="119"/>
      <c r="P628" s="61"/>
      <c r="U628" s="120" t="s">
        <v>339</v>
      </c>
    </row>
    <row r="629" customFormat="false" ht="24.75" hidden="false" customHeight="tru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2"/>
      <c r="L629" s="123" t="s">
        <v>122</v>
      </c>
      <c r="M629" s="124" t="s">
        <v>329</v>
      </c>
      <c r="N629" s="124"/>
      <c r="O629" s="124"/>
      <c r="P629" s="125" t="s">
        <v>124</v>
      </c>
      <c r="T629" s="126" t="n">
        <v>1</v>
      </c>
      <c r="U629" s="127" t="s">
        <v>34</v>
      </c>
    </row>
    <row r="630" customFormat="false" ht="5.25" hidden="false" customHeight="tru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</row>
    <row r="631" customFormat="false" ht="20.4" hidden="false" customHeight="true" outlineLevel="0" collapsed="false">
      <c r="A631" s="62" t="s">
        <v>125</v>
      </c>
      <c r="B631" s="62"/>
      <c r="C631" s="62"/>
      <c r="D631" s="62"/>
      <c r="E631" s="62"/>
      <c r="F631" s="62"/>
      <c r="G631" s="62"/>
      <c r="H631" s="62"/>
      <c r="I631" s="62"/>
      <c r="J631" s="62"/>
      <c r="K631" s="63" t="s">
        <v>25</v>
      </c>
      <c r="L631" s="63" t="s">
        <v>26</v>
      </c>
      <c r="M631" s="63"/>
      <c r="N631" s="63" t="s">
        <v>27</v>
      </c>
      <c r="O631" s="63"/>
      <c r="P631" s="63" t="s">
        <v>28</v>
      </c>
      <c r="Q631" s="63"/>
      <c r="R631" s="128" t="s">
        <v>29</v>
      </c>
      <c r="S631" s="128"/>
      <c r="T631" s="64" t="s">
        <v>126</v>
      </c>
      <c r="U631" s="64"/>
    </row>
    <row r="632" customFormat="false" ht="15.9" hidden="false" customHeight="true" outlineLevel="0" collapsed="false">
      <c r="A632" s="65"/>
      <c r="B632" s="100" t="s">
        <v>330</v>
      </c>
      <c r="K632" s="86" t="s">
        <v>167</v>
      </c>
      <c r="L632" s="101"/>
      <c r="M632" s="85"/>
      <c r="N632" s="101"/>
      <c r="O632" s="71"/>
      <c r="P632" s="129"/>
      <c r="Q632" s="129"/>
      <c r="R632" s="130" t="s">
        <v>314</v>
      </c>
      <c r="S632" s="131"/>
      <c r="T632" s="132"/>
      <c r="U632" s="132"/>
    </row>
    <row r="633" customFormat="false" ht="15.9" hidden="false" customHeight="true" outlineLevel="0" collapsed="false">
      <c r="A633" s="75"/>
      <c r="B633" s="109" t="s">
        <v>334</v>
      </c>
      <c r="C633" s="77"/>
      <c r="D633" s="77"/>
      <c r="E633" s="77"/>
      <c r="F633" s="77"/>
      <c r="G633" s="77"/>
      <c r="H633" s="77"/>
      <c r="I633" s="77"/>
      <c r="J633" s="77"/>
      <c r="K633" s="86"/>
      <c r="L633" s="104" t="n">
        <v>3</v>
      </c>
      <c r="M633" s="79"/>
      <c r="N633" s="104"/>
      <c r="O633" s="80"/>
      <c r="P633" s="81"/>
      <c r="Q633" s="81"/>
      <c r="R633" s="133"/>
      <c r="S633" s="134"/>
      <c r="T633" s="135"/>
      <c r="U633" s="135"/>
    </row>
    <row r="634" customFormat="false" ht="15.9" hidden="false" customHeight="true" outlineLevel="0" collapsed="false">
      <c r="A634" s="65"/>
      <c r="B634" s="100" t="s">
        <v>330</v>
      </c>
      <c r="K634" s="86" t="s">
        <v>167</v>
      </c>
      <c r="L634" s="107"/>
      <c r="M634" s="85"/>
      <c r="N634" s="107"/>
      <c r="O634" s="71"/>
      <c r="P634" s="129"/>
      <c r="Q634" s="129"/>
      <c r="R634" s="136" t="s">
        <v>316</v>
      </c>
      <c r="S634" s="131"/>
      <c r="T634" s="132"/>
      <c r="U634" s="132"/>
    </row>
    <row r="635" customFormat="false" ht="15.9" hidden="false" customHeight="true" outlineLevel="0" collapsed="false">
      <c r="A635" s="75"/>
      <c r="B635" s="109" t="s">
        <v>338</v>
      </c>
      <c r="C635" s="77"/>
      <c r="D635" s="77"/>
      <c r="E635" s="77"/>
      <c r="F635" s="77"/>
      <c r="G635" s="77"/>
      <c r="H635" s="77"/>
      <c r="I635" s="77"/>
      <c r="J635" s="77"/>
      <c r="K635" s="86"/>
      <c r="L635" s="104" t="n">
        <v>0</v>
      </c>
      <c r="M635" s="79" t="n">
        <v>400</v>
      </c>
      <c r="N635" s="104"/>
      <c r="O635" s="80"/>
      <c r="P635" s="81"/>
      <c r="Q635" s="81"/>
      <c r="R635" s="133"/>
      <c r="S635" s="134"/>
      <c r="T635" s="135"/>
      <c r="U635" s="135"/>
    </row>
    <row r="636" customFormat="false" ht="15.9" hidden="false" customHeight="true" outlineLevel="0" collapsed="false">
      <c r="A636" s="65"/>
      <c r="K636" s="68"/>
      <c r="L636" s="107"/>
      <c r="M636" s="85"/>
      <c r="N636" s="107"/>
      <c r="O636" s="71"/>
      <c r="P636" s="129"/>
      <c r="Q636" s="129"/>
      <c r="R636" s="136"/>
      <c r="S636" s="131"/>
      <c r="T636" s="132"/>
      <c r="U636" s="132"/>
    </row>
    <row r="637" customFormat="false" ht="15.9" hidden="false" customHeight="true" outlineLevel="0" collapsed="false">
      <c r="A637" s="75"/>
      <c r="B637" s="77"/>
      <c r="C637" s="77"/>
      <c r="D637" s="77"/>
      <c r="E637" s="77"/>
      <c r="F637" s="77"/>
      <c r="G637" s="77"/>
      <c r="H637" s="77"/>
      <c r="I637" s="77"/>
      <c r="J637" s="77"/>
      <c r="K637" s="68"/>
      <c r="L637" s="104"/>
      <c r="M637" s="79"/>
      <c r="N637" s="104"/>
      <c r="O637" s="80"/>
      <c r="P637" s="81"/>
      <c r="Q637" s="81"/>
      <c r="R637" s="133"/>
      <c r="S637" s="134"/>
      <c r="T637" s="135"/>
      <c r="U637" s="135"/>
    </row>
    <row r="638" customFormat="false" ht="15.9" hidden="false" customHeight="true" outlineLevel="0" collapsed="false">
      <c r="A638" s="65"/>
      <c r="K638" s="68"/>
      <c r="L638" s="107"/>
      <c r="M638" s="85"/>
      <c r="N638" s="107"/>
      <c r="O638" s="71"/>
      <c r="P638" s="129"/>
      <c r="Q638" s="129"/>
      <c r="R638" s="136"/>
      <c r="S638" s="131"/>
      <c r="T638" s="132"/>
      <c r="U638" s="132"/>
    </row>
    <row r="639" customFormat="false" ht="15.9" hidden="false" customHeight="true" outlineLevel="0" collapsed="false">
      <c r="A639" s="75"/>
      <c r="B639" s="77"/>
      <c r="C639" s="77"/>
      <c r="D639" s="77"/>
      <c r="E639" s="77"/>
      <c r="F639" s="77"/>
      <c r="G639" s="77"/>
      <c r="H639" s="77"/>
      <c r="I639" s="77"/>
      <c r="J639" s="77"/>
      <c r="K639" s="68"/>
      <c r="L639" s="104"/>
      <c r="M639" s="79"/>
      <c r="N639" s="104"/>
      <c r="O639" s="80"/>
      <c r="P639" s="81"/>
      <c r="Q639" s="81"/>
      <c r="R639" s="133"/>
      <c r="S639" s="134"/>
      <c r="T639" s="135"/>
      <c r="U639" s="135"/>
    </row>
    <row r="640" customFormat="false" ht="15.9" hidden="false" customHeight="true" outlineLevel="0" collapsed="false">
      <c r="A640" s="65"/>
      <c r="K640" s="68"/>
      <c r="L640" s="107"/>
      <c r="M640" s="85"/>
      <c r="N640" s="107"/>
      <c r="O640" s="71"/>
      <c r="P640" s="129"/>
      <c r="Q640" s="129"/>
      <c r="R640" s="136"/>
      <c r="S640" s="131"/>
      <c r="T640" s="132"/>
      <c r="U640" s="132"/>
    </row>
    <row r="641" customFormat="false" ht="15.9" hidden="false" customHeight="true" outlineLevel="0" collapsed="false">
      <c r="A641" s="75"/>
      <c r="B641" s="77"/>
      <c r="C641" s="77"/>
      <c r="D641" s="77"/>
      <c r="E641" s="77"/>
      <c r="F641" s="77"/>
      <c r="G641" s="77"/>
      <c r="H641" s="77"/>
      <c r="I641" s="77"/>
      <c r="J641" s="77"/>
      <c r="K641" s="68"/>
      <c r="L641" s="104"/>
      <c r="M641" s="79"/>
      <c r="N641" s="104"/>
      <c r="O641" s="80"/>
      <c r="P641" s="81"/>
      <c r="Q641" s="81"/>
      <c r="R641" s="133"/>
      <c r="S641" s="134"/>
      <c r="T641" s="135"/>
      <c r="U641" s="135"/>
    </row>
    <row r="642" customFormat="false" ht="15.9" hidden="false" customHeight="true" outlineLevel="0" collapsed="false">
      <c r="A642" s="65"/>
      <c r="K642" s="68"/>
      <c r="L642" s="107"/>
      <c r="M642" s="85"/>
      <c r="N642" s="107"/>
      <c r="O642" s="71"/>
      <c r="P642" s="129"/>
      <c r="Q642" s="129"/>
      <c r="R642" s="136"/>
      <c r="S642" s="131"/>
      <c r="T642" s="132"/>
      <c r="U642" s="132"/>
    </row>
    <row r="643" customFormat="false" ht="15.9" hidden="false" customHeight="true" outlineLevel="0" collapsed="false">
      <c r="A643" s="75"/>
      <c r="B643" s="77"/>
      <c r="C643" s="77"/>
      <c r="D643" s="77"/>
      <c r="E643" s="77"/>
      <c r="F643" s="77"/>
      <c r="G643" s="77"/>
      <c r="H643" s="77"/>
      <c r="I643" s="77"/>
      <c r="J643" s="77"/>
      <c r="K643" s="68"/>
      <c r="L643" s="104"/>
      <c r="M643" s="79"/>
      <c r="N643" s="104"/>
      <c r="O643" s="80"/>
      <c r="P643" s="81"/>
      <c r="Q643" s="81"/>
      <c r="R643" s="133"/>
      <c r="S643" s="134"/>
      <c r="T643" s="135"/>
      <c r="U643" s="135"/>
    </row>
    <row r="644" customFormat="false" ht="15.9" hidden="false" customHeight="true" outlineLevel="0" collapsed="false">
      <c r="A644" s="65"/>
      <c r="K644" s="68"/>
      <c r="L644" s="107"/>
      <c r="M644" s="85"/>
      <c r="N644" s="107"/>
      <c r="O644" s="71"/>
      <c r="P644" s="129"/>
      <c r="Q644" s="129"/>
      <c r="R644" s="136"/>
      <c r="S644" s="131"/>
      <c r="T644" s="132"/>
      <c r="U644" s="132"/>
    </row>
    <row r="645" customFormat="false" ht="15.9" hidden="false" customHeight="true" outlineLevel="0" collapsed="false">
      <c r="A645" s="75"/>
      <c r="B645" s="77"/>
      <c r="C645" s="77"/>
      <c r="D645" s="77"/>
      <c r="E645" s="77"/>
      <c r="F645" s="77"/>
      <c r="G645" s="77"/>
      <c r="H645" s="77"/>
      <c r="I645" s="77"/>
      <c r="J645" s="77"/>
      <c r="K645" s="68"/>
      <c r="L645" s="104"/>
      <c r="M645" s="79"/>
      <c r="N645" s="104"/>
      <c r="O645" s="80"/>
      <c r="P645" s="81"/>
      <c r="Q645" s="81"/>
      <c r="R645" s="133"/>
      <c r="S645" s="134"/>
      <c r="T645" s="135"/>
      <c r="U645" s="135"/>
    </row>
    <row r="646" customFormat="false" ht="15.9" hidden="false" customHeight="true" outlineLevel="0" collapsed="false">
      <c r="A646" s="65"/>
      <c r="K646" s="68"/>
      <c r="L646" s="107"/>
      <c r="M646" s="85"/>
      <c r="N646" s="107"/>
      <c r="O646" s="71"/>
      <c r="P646" s="129"/>
      <c r="Q646" s="129"/>
      <c r="R646" s="136"/>
      <c r="S646" s="131"/>
      <c r="T646" s="132"/>
      <c r="U646" s="132"/>
    </row>
    <row r="647" customFormat="false" ht="15.9" hidden="false" customHeight="true" outlineLevel="0" collapsed="false">
      <c r="A647" s="75"/>
      <c r="B647" s="77"/>
      <c r="C647" s="77"/>
      <c r="D647" s="77"/>
      <c r="E647" s="77"/>
      <c r="F647" s="77"/>
      <c r="G647" s="77"/>
      <c r="H647" s="77"/>
      <c r="I647" s="77"/>
      <c r="J647" s="77"/>
      <c r="K647" s="68"/>
      <c r="L647" s="104"/>
      <c r="M647" s="79"/>
      <c r="N647" s="104"/>
      <c r="O647" s="80"/>
      <c r="P647" s="81"/>
      <c r="Q647" s="81"/>
      <c r="R647" s="133"/>
      <c r="S647" s="134"/>
      <c r="T647" s="135"/>
      <c r="U647" s="135"/>
    </row>
    <row r="648" customFormat="false" ht="15.9" hidden="false" customHeight="true" outlineLevel="0" collapsed="false">
      <c r="A648" s="65"/>
      <c r="K648" s="68"/>
      <c r="L648" s="107"/>
      <c r="M648" s="85"/>
      <c r="N648" s="107"/>
      <c r="O648" s="71"/>
      <c r="P648" s="129"/>
      <c r="Q648" s="129"/>
      <c r="R648" s="136"/>
      <c r="S648" s="131"/>
      <c r="T648" s="132"/>
      <c r="U648" s="132"/>
    </row>
    <row r="649" customFormat="false" ht="15.9" hidden="false" customHeight="true" outlineLevel="0" collapsed="false">
      <c r="A649" s="75"/>
      <c r="B649" s="77"/>
      <c r="C649" s="77"/>
      <c r="D649" s="77"/>
      <c r="E649" s="77"/>
      <c r="F649" s="77"/>
      <c r="G649" s="77"/>
      <c r="H649" s="77"/>
      <c r="I649" s="77"/>
      <c r="J649" s="77"/>
      <c r="K649" s="68"/>
      <c r="L649" s="104"/>
      <c r="M649" s="79"/>
      <c r="N649" s="104"/>
      <c r="O649" s="80"/>
      <c r="P649" s="81"/>
      <c r="Q649" s="81"/>
      <c r="R649" s="133"/>
      <c r="S649" s="134"/>
      <c r="T649" s="135"/>
      <c r="U649" s="135"/>
    </row>
    <row r="650" customFormat="false" ht="15.9" hidden="false" customHeight="true" outlineLevel="0" collapsed="false">
      <c r="A650" s="65"/>
      <c r="K650" s="68"/>
      <c r="L650" s="107"/>
      <c r="M650" s="85"/>
      <c r="N650" s="107"/>
      <c r="O650" s="71"/>
      <c r="P650" s="129"/>
      <c r="Q650" s="129"/>
      <c r="R650" s="136"/>
      <c r="S650" s="131"/>
      <c r="T650" s="132"/>
      <c r="U650" s="132"/>
    </row>
    <row r="651" customFormat="false" ht="15.9" hidden="false" customHeight="true" outlineLevel="0" collapsed="false">
      <c r="A651" s="75"/>
      <c r="B651" s="77"/>
      <c r="C651" s="77"/>
      <c r="D651" s="77"/>
      <c r="E651" s="77"/>
      <c r="F651" s="77"/>
      <c r="G651" s="77"/>
      <c r="H651" s="77"/>
      <c r="I651" s="77"/>
      <c r="J651" s="77"/>
      <c r="K651" s="68"/>
      <c r="L651" s="104"/>
      <c r="M651" s="79"/>
      <c r="N651" s="104"/>
      <c r="O651" s="80"/>
      <c r="P651" s="81"/>
      <c r="Q651" s="81"/>
      <c r="R651" s="133"/>
      <c r="S651" s="134"/>
      <c r="T651" s="135"/>
      <c r="U651" s="135"/>
    </row>
    <row r="652" customFormat="false" ht="15.9" hidden="false" customHeight="true" outlineLevel="0" collapsed="false">
      <c r="A652" s="65"/>
      <c r="K652" s="68"/>
      <c r="L652" s="107"/>
      <c r="M652" s="85"/>
      <c r="N652" s="107"/>
      <c r="O652" s="71"/>
      <c r="P652" s="129"/>
      <c r="Q652" s="129"/>
      <c r="R652" s="136"/>
      <c r="S652" s="131"/>
      <c r="T652" s="132"/>
      <c r="U652" s="132"/>
    </row>
    <row r="653" customFormat="false" ht="15.9" hidden="false" customHeight="true" outlineLevel="0" collapsed="false">
      <c r="A653" s="75"/>
      <c r="B653" s="77"/>
      <c r="C653" s="77"/>
      <c r="D653" s="77"/>
      <c r="E653" s="77"/>
      <c r="F653" s="77"/>
      <c r="G653" s="77"/>
      <c r="H653" s="77"/>
      <c r="I653" s="77"/>
      <c r="J653" s="77"/>
      <c r="K653" s="68"/>
      <c r="L653" s="104"/>
      <c r="M653" s="79"/>
      <c r="N653" s="104"/>
      <c r="O653" s="80"/>
      <c r="P653" s="81"/>
      <c r="Q653" s="81"/>
      <c r="R653" s="133"/>
      <c r="S653" s="134"/>
      <c r="T653" s="135"/>
      <c r="U653" s="135"/>
    </row>
    <row r="654" customFormat="false" ht="15.9" hidden="false" customHeight="true" outlineLevel="0" collapsed="false">
      <c r="A654" s="65"/>
      <c r="K654" s="68"/>
      <c r="L654" s="107"/>
      <c r="M654" s="85"/>
      <c r="N654" s="107"/>
      <c r="O654" s="71"/>
      <c r="P654" s="129"/>
      <c r="Q654" s="129"/>
      <c r="R654" s="136"/>
      <c r="S654" s="131"/>
      <c r="T654" s="132"/>
      <c r="U654" s="132"/>
    </row>
    <row r="655" customFormat="false" ht="15.9" hidden="false" customHeight="true" outlineLevel="0" collapsed="false">
      <c r="A655" s="75"/>
      <c r="B655" s="77"/>
      <c r="C655" s="77"/>
      <c r="D655" s="77"/>
      <c r="E655" s="77"/>
      <c r="F655" s="77"/>
      <c r="G655" s="77"/>
      <c r="H655" s="77"/>
      <c r="I655" s="77"/>
      <c r="J655" s="77"/>
      <c r="K655" s="68"/>
      <c r="L655" s="104"/>
      <c r="M655" s="79"/>
      <c r="N655" s="104"/>
      <c r="O655" s="80"/>
      <c r="P655" s="81"/>
      <c r="Q655" s="81"/>
      <c r="R655" s="133"/>
      <c r="S655" s="134"/>
      <c r="T655" s="135"/>
      <c r="U655" s="135"/>
    </row>
    <row r="656" customFormat="false" ht="15.9" hidden="false" customHeight="true" outlineLevel="0" collapsed="false">
      <c r="A656" s="65"/>
      <c r="K656" s="68"/>
      <c r="L656" s="107"/>
      <c r="M656" s="85"/>
      <c r="N656" s="107"/>
      <c r="O656" s="71"/>
      <c r="P656" s="129"/>
      <c r="Q656" s="129"/>
      <c r="R656" s="136"/>
      <c r="S656" s="131"/>
      <c r="T656" s="132"/>
      <c r="U656" s="132"/>
    </row>
    <row r="657" customFormat="false" ht="15.9" hidden="false" customHeight="true" outlineLevel="0" collapsed="false">
      <c r="A657" s="75"/>
      <c r="B657" s="77"/>
      <c r="C657" s="77"/>
      <c r="D657" s="77"/>
      <c r="E657" s="77"/>
      <c r="F657" s="77"/>
      <c r="G657" s="77"/>
      <c r="H657" s="77"/>
      <c r="I657" s="77"/>
      <c r="J657" s="77"/>
      <c r="K657" s="68"/>
      <c r="L657" s="104"/>
      <c r="M657" s="79"/>
      <c r="N657" s="104"/>
      <c r="O657" s="80"/>
      <c r="P657" s="81"/>
      <c r="Q657" s="81"/>
      <c r="R657" s="133"/>
      <c r="S657" s="134"/>
      <c r="T657" s="135"/>
      <c r="U657" s="135"/>
    </row>
    <row r="658" customFormat="false" ht="15.9" hidden="false" customHeight="true" outlineLevel="0" collapsed="false">
      <c r="A658" s="65"/>
      <c r="K658" s="88"/>
      <c r="L658" s="107"/>
      <c r="M658" s="85"/>
      <c r="N658" s="107"/>
      <c r="O658" s="71"/>
      <c r="P658" s="129"/>
      <c r="Q658" s="129"/>
      <c r="R658" s="136"/>
      <c r="S658" s="131"/>
      <c r="T658" s="132"/>
      <c r="U658" s="132"/>
    </row>
    <row r="659" customFormat="false" ht="15.9" hidden="false" customHeight="true" outlineLevel="0" collapsed="false">
      <c r="A659" s="89"/>
      <c r="B659" s="61"/>
      <c r="C659" s="61"/>
      <c r="D659" s="61"/>
      <c r="E659" s="61"/>
      <c r="F659" s="61"/>
      <c r="G659" s="61"/>
      <c r="H659" s="61"/>
      <c r="I659" s="61"/>
      <c r="J659" s="61"/>
      <c r="K659" s="88"/>
      <c r="L659" s="112"/>
      <c r="M659" s="91"/>
      <c r="N659" s="112"/>
      <c r="O659" s="92"/>
      <c r="P659" s="93"/>
      <c r="Q659" s="93"/>
      <c r="R659" s="137"/>
      <c r="S659" s="138"/>
      <c r="T659" s="139"/>
      <c r="U659" s="139"/>
    </row>
    <row r="660" customFormat="false" ht="14.1" hidden="false" customHeight="true" outlineLevel="0" collapsed="false">
      <c r="H660" s="96" t="s">
        <v>43</v>
      </c>
      <c r="U660" s="97" t="s">
        <v>20</v>
      </c>
    </row>
    <row r="661" customFormat="false" ht="24.75" hidden="false" customHeight="true" outlineLevel="0" collapsed="false">
      <c r="A661" s="116" t="s">
        <v>104</v>
      </c>
      <c r="B661" s="116"/>
      <c r="C661" s="116"/>
      <c r="D661" s="116"/>
      <c r="E661" s="116"/>
      <c r="F661" s="116"/>
      <c r="G661" s="116"/>
      <c r="H661" s="116"/>
      <c r="I661" s="116"/>
      <c r="J661" s="116"/>
      <c r="K661" s="117"/>
      <c r="L661" s="118"/>
      <c r="M661" s="119" t="s">
        <v>120</v>
      </c>
      <c r="N661" s="119"/>
      <c r="O661" s="119"/>
      <c r="P661" s="61"/>
      <c r="U661" s="120" t="s">
        <v>390</v>
      </c>
    </row>
    <row r="662" customFormat="false" ht="24.75" hidden="false" customHeight="tru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2"/>
      <c r="L662" s="123" t="s">
        <v>122</v>
      </c>
      <c r="M662" s="124" t="s">
        <v>340</v>
      </c>
      <c r="N662" s="124"/>
      <c r="O662" s="124"/>
      <c r="P662" s="125" t="s">
        <v>124</v>
      </c>
      <c r="T662" s="126" t="n">
        <v>1</v>
      </c>
      <c r="U662" s="127" t="s">
        <v>34</v>
      </c>
    </row>
    <row r="663" customFormat="false" ht="5.25" hidden="false" customHeight="tru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</row>
    <row r="664" customFormat="false" ht="20.4" hidden="false" customHeight="true" outlineLevel="0" collapsed="false">
      <c r="A664" s="62" t="s">
        <v>125</v>
      </c>
      <c r="B664" s="62"/>
      <c r="C664" s="62"/>
      <c r="D664" s="62"/>
      <c r="E664" s="62"/>
      <c r="F664" s="62"/>
      <c r="G664" s="62"/>
      <c r="H664" s="62"/>
      <c r="I664" s="62"/>
      <c r="J664" s="62"/>
      <c r="K664" s="63" t="s">
        <v>25</v>
      </c>
      <c r="L664" s="63" t="s">
        <v>26</v>
      </c>
      <c r="M664" s="63"/>
      <c r="N664" s="63" t="s">
        <v>27</v>
      </c>
      <c r="O664" s="63"/>
      <c r="P664" s="63" t="s">
        <v>28</v>
      </c>
      <c r="Q664" s="63"/>
      <c r="R664" s="128" t="s">
        <v>29</v>
      </c>
      <c r="S664" s="128"/>
      <c r="T664" s="64" t="s">
        <v>126</v>
      </c>
      <c r="U664" s="64"/>
    </row>
    <row r="665" customFormat="false" ht="15.9" hidden="false" customHeight="true" outlineLevel="0" collapsed="false">
      <c r="A665" s="65"/>
      <c r="B665" s="100" t="s">
        <v>341</v>
      </c>
      <c r="K665" s="86" t="s">
        <v>342</v>
      </c>
      <c r="L665" s="101"/>
      <c r="M665" s="85"/>
      <c r="N665" s="101"/>
      <c r="O665" s="71"/>
      <c r="P665" s="129"/>
      <c r="Q665" s="129"/>
      <c r="R665" s="130"/>
      <c r="S665" s="131"/>
      <c r="T665" s="132"/>
      <c r="U665" s="132"/>
    </row>
    <row r="666" customFormat="false" ht="15.9" hidden="false" customHeight="true" outlineLevel="0" collapsed="false">
      <c r="A666" s="75"/>
      <c r="B666" s="77"/>
      <c r="C666" s="77"/>
      <c r="D666" s="77"/>
      <c r="E666" s="77"/>
      <c r="F666" s="77"/>
      <c r="G666" s="77"/>
      <c r="H666" s="77"/>
      <c r="I666" s="77"/>
      <c r="J666" s="77"/>
      <c r="K666" s="86"/>
      <c r="L666" s="104" t="n">
        <v>36</v>
      </c>
      <c r="M666" s="79"/>
      <c r="N666" s="104"/>
      <c r="O666" s="80"/>
      <c r="P666" s="81"/>
      <c r="Q666" s="81"/>
      <c r="R666" s="133"/>
      <c r="S666" s="134"/>
      <c r="T666" s="135"/>
      <c r="U666" s="135"/>
    </row>
    <row r="667" customFormat="false" ht="15.9" hidden="false" customHeight="true" outlineLevel="0" collapsed="false">
      <c r="A667" s="65"/>
      <c r="K667" s="68"/>
      <c r="L667" s="107"/>
      <c r="M667" s="85"/>
      <c r="N667" s="107"/>
      <c r="O667" s="71"/>
      <c r="P667" s="129"/>
      <c r="Q667" s="129"/>
      <c r="R667" s="136"/>
      <c r="S667" s="131"/>
      <c r="T667" s="132"/>
      <c r="U667" s="132"/>
    </row>
    <row r="668" customFormat="false" ht="15.9" hidden="false" customHeight="true" outlineLevel="0" collapsed="false">
      <c r="A668" s="75"/>
      <c r="B668" s="77"/>
      <c r="C668" s="77"/>
      <c r="D668" s="77"/>
      <c r="E668" s="77"/>
      <c r="F668" s="77"/>
      <c r="G668" s="77"/>
      <c r="H668" s="77"/>
      <c r="I668" s="77"/>
      <c r="J668" s="77"/>
      <c r="K668" s="68"/>
      <c r="L668" s="104"/>
      <c r="M668" s="79"/>
      <c r="N668" s="104"/>
      <c r="O668" s="80"/>
      <c r="P668" s="81"/>
      <c r="Q668" s="81"/>
      <c r="R668" s="133"/>
      <c r="S668" s="134"/>
      <c r="T668" s="135"/>
      <c r="U668" s="135"/>
    </row>
    <row r="669" customFormat="false" ht="15.9" hidden="false" customHeight="true" outlineLevel="0" collapsed="false">
      <c r="A669" s="65"/>
      <c r="K669" s="68"/>
      <c r="L669" s="107"/>
      <c r="M669" s="85"/>
      <c r="N669" s="107"/>
      <c r="O669" s="71"/>
      <c r="P669" s="129"/>
      <c r="Q669" s="129"/>
      <c r="R669" s="136"/>
      <c r="S669" s="131"/>
      <c r="T669" s="132"/>
      <c r="U669" s="132"/>
    </row>
    <row r="670" customFormat="false" ht="15.9" hidden="false" customHeight="true" outlineLevel="0" collapsed="false">
      <c r="A670" s="75"/>
      <c r="B670" s="77"/>
      <c r="C670" s="77"/>
      <c r="D670" s="77"/>
      <c r="E670" s="77"/>
      <c r="F670" s="77"/>
      <c r="G670" s="77"/>
      <c r="H670" s="77"/>
      <c r="I670" s="77"/>
      <c r="J670" s="77"/>
      <c r="K670" s="68"/>
      <c r="L670" s="104"/>
      <c r="M670" s="79"/>
      <c r="N670" s="104"/>
      <c r="O670" s="80"/>
      <c r="P670" s="81"/>
      <c r="Q670" s="81"/>
      <c r="R670" s="133"/>
      <c r="S670" s="134"/>
      <c r="T670" s="135"/>
      <c r="U670" s="135"/>
    </row>
    <row r="671" customFormat="false" ht="15.9" hidden="false" customHeight="true" outlineLevel="0" collapsed="false">
      <c r="A671" s="65"/>
      <c r="K671" s="68"/>
      <c r="L671" s="107"/>
      <c r="M671" s="85"/>
      <c r="N671" s="107"/>
      <c r="O671" s="71"/>
      <c r="P671" s="129"/>
      <c r="Q671" s="129"/>
      <c r="R671" s="136"/>
      <c r="S671" s="131"/>
      <c r="T671" s="132"/>
      <c r="U671" s="132"/>
    </row>
    <row r="672" customFormat="false" ht="15.9" hidden="false" customHeight="true" outlineLevel="0" collapsed="false">
      <c r="A672" s="75"/>
      <c r="B672" s="77"/>
      <c r="C672" s="77"/>
      <c r="D672" s="77"/>
      <c r="E672" s="77"/>
      <c r="F672" s="77"/>
      <c r="G672" s="77"/>
      <c r="H672" s="77"/>
      <c r="I672" s="77"/>
      <c r="J672" s="77"/>
      <c r="K672" s="68"/>
      <c r="L672" s="104"/>
      <c r="M672" s="79"/>
      <c r="N672" s="104"/>
      <c r="O672" s="80"/>
      <c r="P672" s="81"/>
      <c r="Q672" s="81"/>
      <c r="R672" s="133"/>
      <c r="S672" s="134"/>
      <c r="T672" s="135"/>
      <c r="U672" s="135"/>
    </row>
    <row r="673" customFormat="false" ht="15.9" hidden="false" customHeight="true" outlineLevel="0" collapsed="false">
      <c r="A673" s="65"/>
      <c r="K673" s="68"/>
      <c r="L673" s="107"/>
      <c r="M673" s="85"/>
      <c r="N673" s="107"/>
      <c r="O673" s="71"/>
      <c r="P673" s="129"/>
      <c r="Q673" s="129"/>
      <c r="R673" s="136"/>
      <c r="S673" s="131"/>
      <c r="T673" s="132"/>
      <c r="U673" s="132"/>
    </row>
    <row r="674" customFormat="false" ht="15.9" hidden="false" customHeight="true" outlineLevel="0" collapsed="false">
      <c r="A674" s="75"/>
      <c r="B674" s="77"/>
      <c r="C674" s="77"/>
      <c r="D674" s="77"/>
      <c r="E674" s="77"/>
      <c r="F674" s="77"/>
      <c r="G674" s="77"/>
      <c r="H674" s="77"/>
      <c r="I674" s="77"/>
      <c r="J674" s="77"/>
      <c r="K674" s="68"/>
      <c r="L674" s="104"/>
      <c r="M674" s="79"/>
      <c r="N674" s="104"/>
      <c r="O674" s="80"/>
      <c r="P674" s="81"/>
      <c r="Q674" s="81"/>
      <c r="R674" s="133"/>
      <c r="S674" s="134"/>
      <c r="T674" s="135"/>
      <c r="U674" s="135"/>
    </row>
    <row r="675" customFormat="false" ht="15.9" hidden="false" customHeight="true" outlineLevel="0" collapsed="false">
      <c r="A675" s="65"/>
      <c r="K675" s="68"/>
      <c r="L675" s="107"/>
      <c r="M675" s="85"/>
      <c r="N675" s="107"/>
      <c r="O675" s="71"/>
      <c r="P675" s="129"/>
      <c r="Q675" s="129"/>
      <c r="R675" s="136"/>
      <c r="S675" s="131"/>
      <c r="T675" s="132"/>
      <c r="U675" s="132"/>
    </row>
    <row r="676" customFormat="false" ht="15.9" hidden="false" customHeight="true" outlineLevel="0" collapsed="false">
      <c r="A676" s="75"/>
      <c r="B676" s="77"/>
      <c r="C676" s="77"/>
      <c r="D676" s="77"/>
      <c r="E676" s="77"/>
      <c r="F676" s="77"/>
      <c r="G676" s="77"/>
      <c r="H676" s="77"/>
      <c r="I676" s="77"/>
      <c r="J676" s="77"/>
      <c r="K676" s="68"/>
      <c r="L676" s="104"/>
      <c r="M676" s="79"/>
      <c r="N676" s="104"/>
      <c r="O676" s="80"/>
      <c r="P676" s="81"/>
      <c r="Q676" s="81"/>
      <c r="R676" s="133"/>
      <c r="S676" s="134"/>
      <c r="T676" s="135"/>
      <c r="U676" s="135"/>
    </row>
    <row r="677" customFormat="false" ht="15.9" hidden="false" customHeight="true" outlineLevel="0" collapsed="false">
      <c r="A677" s="65"/>
      <c r="K677" s="68"/>
      <c r="L677" s="107"/>
      <c r="M677" s="85"/>
      <c r="N677" s="107"/>
      <c r="O677" s="71"/>
      <c r="P677" s="129"/>
      <c r="Q677" s="129"/>
      <c r="R677" s="136"/>
      <c r="S677" s="131"/>
      <c r="T677" s="132"/>
      <c r="U677" s="132"/>
    </row>
    <row r="678" customFormat="false" ht="15.9" hidden="false" customHeight="true" outlineLevel="0" collapsed="false">
      <c r="A678" s="75"/>
      <c r="B678" s="77"/>
      <c r="C678" s="77"/>
      <c r="D678" s="77"/>
      <c r="E678" s="77"/>
      <c r="F678" s="77"/>
      <c r="G678" s="77"/>
      <c r="H678" s="77"/>
      <c r="I678" s="77"/>
      <c r="J678" s="77"/>
      <c r="K678" s="68"/>
      <c r="L678" s="104"/>
      <c r="M678" s="79"/>
      <c r="N678" s="104"/>
      <c r="O678" s="80"/>
      <c r="P678" s="81"/>
      <c r="Q678" s="81"/>
      <c r="R678" s="133"/>
      <c r="S678" s="134"/>
      <c r="T678" s="135"/>
      <c r="U678" s="135"/>
    </row>
    <row r="679" customFormat="false" ht="15.9" hidden="false" customHeight="true" outlineLevel="0" collapsed="false">
      <c r="A679" s="65"/>
      <c r="K679" s="68"/>
      <c r="L679" s="107"/>
      <c r="M679" s="85"/>
      <c r="N679" s="107"/>
      <c r="O679" s="71"/>
      <c r="P679" s="129"/>
      <c r="Q679" s="129"/>
      <c r="R679" s="136"/>
      <c r="S679" s="131"/>
      <c r="T679" s="132"/>
      <c r="U679" s="132"/>
    </row>
    <row r="680" customFormat="false" ht="15.9" hidden="false" customHeight="true" outlineLevel="0" collapsed="false">
      <c r="A680" s="75"/>
      <c r="B680" s="77"/>
      <c r="C680" s="77"/>
      <c r="D680" s="77"/>
      <c r="E680" s="77"/>
      <c r="F680" s="77"/>
      <c r="G680" s="77"/>
      <c r="H680" s="77"/>
      <c r="I680" s="77"/>
      <c r="J680" s="77"/>
      <c r="K680" s="68"/>
      <c r="L680" s="104"/>
      <c r="M680" s="79"/>
      <c r="N680" s="104"/>
      <c r="O680" s="80"/>
      <c r="P680" s="81"/>
      <c r="Q680" s="81"/>
      <c r="R680" s="133"/>
      <c r="S680" s="134"/>
      <c r="T680" s="135"/>
      <c r="U680" s="135"/>
    </row>
    <row r="681" customFormat="false" ht="15.9" hidden="false" customHeight="true" outlineLevel="0" collapsed="false">
      <c r="A681" s="65"/>
      <c r="K681" s="68"/>
      <c r="L681" s="107"/>
      <c r="M681" s="85"/>
      <c r="N681" s="107"/>
      <c r="O681" s="71"/>
      <c r="P681" s="129"/>
      <c r="Q681" s="129"/>
      <c r="R681" s="136"/>
      <c r="S681" s="131"/>
      <c r="T681" s="132"/>
      <c r="U681" s="132"/>
    </row>
    <row r="682" customFormat="false" ht="15.9" hidden="false" customHeight="true" outlineLevel="0" collapsed="false">
      <c r="A682" s="75"/>
      <c r="B682" s="77"/>
      <c r="C682" s="77"/>
      <c r="D682" s="77"/>
      <c r="E682" s="77"/>
      <c r="F682" s="77"/>
      <c r="G682" s="77"/>
      <c r="H682" s="77"/>
      <c r="I682" s="77"/>
      <c r="J682" s="77"/>
      <c r="K682" s="68"/>
      <c r="L682" s="104"/>
      <c r="M682" s="79"/>
      <c r="N682" s="104"/>
      <c r="O682" s="80"/>
      <c r="P682" s="81"/>
      <c r="Q682" s="81"/>
      <c r="R682" s="133"/>
      <c r="S682" s="134"/>
      <c r="T682" s="135"/>
      <c r="U682" s="135"/>
    </row>
    <row r="683" customFormat="false" ht="15.9" hidden="false" customHeight="true" outlineLevel="0" collapsed="false">
      <c r="A683" s="65"/>
      <c r="K683" s="68"/>
      <c r="L683" s="107"/>
      <c r="M683" s="85"/>
      <c r="N683" s="107"/>
      <c r="O683" s="71"/>
      <c r="P683" s="129"/>
      <c r="Q683" s="129"/>
      <c r="R683" s="136"/>
      <c r="S683" s="131"/>
      <c r="T683" s="132"/>
      <c r="U683" s="132"/>
    </row>
    <row r="684" customFormat="false" ht="15.9" hidden="false" customHeight="true" outlineLevel="0" collapsed="false">
      <c r="A684" s="75"/>
      <c r="B684" s="77"/>
      <c r="C684" s="77"/>
      <c r="D684" s="77"/>
      <c r="E684" s="77"/>
      <c r="F684" s="77"/>
      <c r="G684" s="77"/>
      <c r="H684" s="77"/>
      <c r="I684" s="77"/>
      <c r="J684" s="77"/>
      <c r="K684" s="68"/>
      <c r="L684" s="104"/>
      <c r="M684" s="79"/>
      <c r="N684" s="104"/>
      <c r="O684" s="80"/>
      <c r="P684" s="81"/>
      <c r="Q684" s="81"/>
      <c r="R684" s="133"/>
      <c r="S684" s="134"/>
      <c r="T684" s="135"/>
      <c r="U684" s="135"/>
    </row>
    <row r="685" customFormat="false" ht="15.9" hidden="false" customHeight="true" outlineLevel="0" collapsed="false">
      <c r="A685" s="65"/>
      <c r="K685" s="68"/>
      <c r="L685" s="107"/>
      <c r="M685" s="85"/>
      <c r="N685" s="107"/>
      <c r="O685" s="71"/>
      <c r="P685" s="129"/>
      <c r="Q685" s="129"/>
      <c r="R685" s="136"/>
      <c r="S685" s="131"/>
      <c r="T685" s="132"/>
      <c r="U685" s="132"/>
    </row>
    <row r="686" customFormat="false" ht="15.9" hidden="false" customHeight="true" outlineLevel="0" collapsed="false">
      <c r="A686" s="75"/>
      <c r="B686" s="77"/>
      <c r="C686" s="77"/>
      <c r="D686" s="77"/>
      <c r="E686" s="77"/>
      <c r="F686" s="77"/>
      <c r="G686" s="77"/>
      <c r="H686" s="77"/>
      <c r="I686" s="77"/>
      <c r="J686" s="77"/>
      <c r="K686" s="68"/>
      <c r="L686" s="104"/>
      <c r="M686" s="79"/>
      <c r="N686" s="104"/>
      <c r="O686" s="80"/>
      <c r="P686" s="81"/>
      <c r="Q686" s="81"/>
      <c r="R686" s="133"/>
      <c r="S686" s="134"/>
      <c r="T686" s="135"/>
      <c r="U686" s="135"/>
    </row>
    <row r="687" customFormat="false" ht="15.9" hidden="false" customHeight="true" outlineLevel="0" collapsed="false">
      <c r="A687" s="65"/>
      <c r="K687" s="68"/>
      <c r="L687" s="107"/>
      <c r="M687" s="85"/>
      <c r="N687" s="107"/>
      <c r="O687" s="71"/>
      <c r="P687" s="129"/>
      <c r="Q687" s="129"/>
      <c r="R687" s="136"/>
      <c r="S687" s="131"/>
      <c r="T687" s="132"/>
      <c r="U687" s="132"/>
    </row>
    <row r="688" customFormat="false" ht="15.9" hidden="false" customHeight="true" outlineLevel="0" collapsed="false">
      <c r="A688" s="75"/>
      <c r="B688" s="77"/>
      <c r="C688" s="77"/>
      <c r="D688" s="77"/>
      <c r="E688" s="77"/>
      <c r="F688" s="77"/>
      <c r="G688" s="77"/>
      <c r="H688" s="77"/>
      <c r="I688" s="77"/>
      <c r="J688" s="77"/>
      <c r="K688" s="68"/>
      <c r="L688" s="104"/>
      <c r="M688" s="79"/>
      <c r="N688" s="104"/>
      <c r="O688" s="80"/>
      <c r="P688" s="81"/>
      <c r="Q688" s="81"/>
      <c r="R688" s="133"/>
      <c r="S688" s="134"/>
      <c r="T688" s="135"/>
      <c r="U688" s="135"/>
    </row>
    <row r="689" customFormat="false" ht="15.9" hidden="false" customHeight="true" outlineLevel="0" collapsed="false">
      <c r="A689" s="65"/>
      <c r="K689" s="68"/>
      <c r="L689" s="107"/>
      <c r="M689" s="85"/>
      <c r="N689" s="107"/>
      <c r="O689" s="71"/>
      <c r="P689" s="129"/>
      <c r="Q689" s="129"/>
      <c r="R689" s="136"/>
      <c r="S689" s="131"/>
      <c r="T689" s="132"/>
      <c r="U689" s="132"/>
    </row>
    <row r="690" customFormat="false" ht="15.9" hidden="false" customHeight="true" outlineLevel="0" collapsed="false">
      <c r="A690" s="75"/>
      <c r="B690" s="77"/>
      <c r="C690" s="77"/>
      <c r="D690" s="77"/>
      <c r="E690" s="77"/>
      <c r="F690" s="77"/>
      <c r="G690" s="77"/>
      <c r="H690" s="77"/>
      <c r="I690" s="77"/>
      <c r="J690" s="77"/>
      <c r="K690" s="68"/>
      <c r="L690" s="104"/>
      <c r="M690" s="79"/>
      <c r="N690" s="104"/>
      <c r="O690" s="80"/>
      <c r="P690" s="81"/>
      <c r="Q690" s="81"/>
      <c r="R690" s="133"/>
      <c r="S690" s="134"/>
      <c r="T690" s="135"/>
      <c r="U690" s="135"/>
    </row>
    <row r="691" customFormat="false" ht="15.9" hidden="false" customHeight="true" outlineLevel="0" collapsed="false">
      <c r="A691" s="65"/>
      <c r="K691" s="88"/>
      <c r="L691" s="107"/>
      <c r="M691" s="85"/>
      <c r="N691" s="107"/>
      <c r="O691" s="71"/>
      <c r="P691" s="129"/>
      <c r="Q691" s="129"/>
      <c r="R691" s="136"/>
      <c r="S691" s="131"/>
      <c r="T691" s="132"/>
      <c r="U691" s="132"/>
    </row>
    <row r="692" customFormat="false" ht="15.9" hidden="false" customHeight="true" outlineLevel="0" collapsed="false">
      <c r="A692" s="89"/>
      <c r="B692" s="61"/>
      <c r="C692" s="61"/>
      <c r="D692" s="61"/>
      <c r="E692" s="61"/>
      <c r="F692" s="61"/>
      <c r="G692" s="61"/>
      <c r="H692" s="61"/>
      <c r="I692" s="61"/>
      <c r="J692" s="61"/>
      <c r="K692" s="88"/>
      <c r="L692" s="112"/>
      <c r="M692" s="91"/>
      <c r="N692" s="112"/>
      <c r="O692" s="92"/>
      <c r="P692" s="93"/>
      <c r="Q692" s="93"/>
      <c r="R692" s="137"/>
      <c r="S692" s="138"/>
      <c r="T692" s="139"/>
      <c r="U692" s="139"/>
    </row>
    <row r="693" customFormat="false" ht="14.1" hidden="false" customHeight="true" outlineLevel="0" collapsed="false">
      <c r="H693" s="96" t="s">
        <v>43</v>
      </c>
      <c r="U693" s="97" t="s">
        <v>20</v>
      </c>
    </row>
  </sheetData>
  <mergeCells count="168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  <mergeCell ref="A595:J595"/>
    <mergeCell ref="M595:O595"/>
    <mergeCell ref="A596:J596"/>
    <mergeCell ref="M596:O596"/>
    <mergeCell ref="A598:J598"/>
    <mergeCell ref="L598:M598"/>
    <mergeCell ref="N598:O598"/>
    <mergeCell ref="P598:Q598"/>
    <mergeCell ref="R598:S598"/>
    <mergeCell ref="T598:U598"/>
    <mergeCell ref="K599:K600"/>
    <mergeCell ref="P599:Q599"/>
    <mergeCell ref="T599:U599"/>
    <mergeCell ref="P600:Q600"/>
    <mergeCell ref="T600:U600"/>
    <mergeCell ref="K601:K602"/>
    <mergeCell ref="P601:Q601"/>
    <mergeCell ref="T601:U601"/>
    <mergeCell ref="P602:Q602"/>
    <mergeCell ref="T602:U602"/>
    <mergeCell ref="K603:K604"/>
    <mergeCell ref="P603:Q603"/>
    <mergeCell ref="T603:U603"/>
    <mergeCell ref="P604:Q604"/>
    <mergeCell ref="T604:U604"/>
    <mergeCell ref="K605:K606"/>
    <mergeCell ref="P605:Q605"/>
    <mergeCell ref="T605:U605"/>
    <mergeCell ref="P606:Q606"/>
    <mergeCell ref="T606:U606"/>
    <mergeCell ref="K607:K608"/>
    <mergeCell ref="P607:Q607"/>
    <mergeCell ref="T607:U607"/>
    <mergeCell ref="P608:Q608"/>
    <mergeCell ref="T608:U608"/>
    <mergeCell ref="K609:K610"/>
    <mergeCell ref="P609:Q609"/>
    <mergeCell ref="T609:U609"/>
    <mergeCell ref="P610:Q610"/>
    <mergeCell ref="T610:U610"/>
    <mergeCell ref="K611:K612"/>
    <mergeCell ref="P611:Q611"/>
    <mergeCell ref="T611:U611"/>
    <mergeCell ref="P612:Q612"/>
    <mergeCell ref="T612:U612"/>
    <mergeCell ref="K613:K614"/>
    <mergeCell ref="P613:Q613"/>
    <mergeCell ref="T613:U613"/>
    <mergeCell ref="P614:Q614"/>
    <mergeCell ref="T614:U614"/>
    <mergeCell ref="K615:K616"/>
    <mergeCell ref="P615:Q615"/>
    <mergeCell ref="T615:U615"/>
    <mergeCell ref="P616:Q616"/>
    <mergeCell ref="T616:U616"/>
    <mergeCell ref="K617:K618"/>
    <mergeCell ref="P617:Q617"/>
    <mergeCell ref="T617:U617"/>
    <mergeCell ref="P618:Q618"/>
    <mergeCell ref="T618:U618"/>
    <mergeCell ref="K619:K620"/>
    <mergeCell ref="P619:Q619"/>
    <mergeCell ref="T619:U619"/>
    <mergeCell ref="P620:Q620"/>
    <mergeCell ref="T620:U620"/>
    <mergeCell ref="K621:K622"/>
    <mergeCell ref="P621:Q621"/>
    <mergeCell ref="T621:U621"/>
    <mergeCell ref="P622:Q622"/>
    <mergeCell ref="T622:U622"/>
    <mergeCell ref="K623:K624"/>
    <mergeCell ref="P623:Q623"/>
    <mergeCell ref="T623:U623"/>
    <mergeCell ref="P624:Q624"/>
    <mergeCell ref="T624:U624"/>
    <mergeCell ref="K625:K626"/>
    <mergeCell ref="P625:Q625"/>
    <mergeCell ref="T625:U625"/>
    <mergeCell ref="P626:Q626"/>
    <mergeCell ref="T626:U626"/>
    <mergeCell ref="A628:J628"/>
    <mergeCell ref="M628:O628"/>
    <mergeCell ref="A629:J629"/>
    <mergeCell ref="M629:O629"/>
    <mergeCell ref="A631:J631"/>
    <mergeCell ref="L631:M631"/>
    <mergeCell ref="N631:O631"/>
    <mergeCell ref="P631:Q631"/>
    <mergeCell ref="R631:S631"/>
    <mergeCell ref="T631:U631"/>
    <mergeCell ref="K632:K633"/>
    <mergeCell ref="P632:Q632"/>
    <mergeCell ref="T632:U632"/>
    <mergeCell ref="P633:Q633"/>
    <mergeCell ref="T633:U633"/>
    <mergeCell ref="K634:K635"/>
    <mergeCell ref="P634:Q634"/>
    <mergeCell ref="T634:U634"/>
    <mergeCell ref="P635:Q635"/>
    <mergeCell ref="T635:U635"/>
    <mergeCell ref="K636:K637"/>
    <mergeCell ref="P636:Q636"/>
    <mergeCell ref="T636:U636"/>
    <mergeCell ref="P637:Q637"/>
    <mergeCell ref="T637:U637"/>
    <mergeCell ref="K638:K639"/>
    <mergeCell ref="P638:Q638"/>
    <mergeCell ref="T638:U638"/>
    <mergeCell ref="P639:Q639"/>
    <mergeCell ref="T639:U639"/>
    <mergeCell ref="K640:K641"/>
    <mergeCell ref="P640:Q640"/>
    <mergeCell ref="T640:U640"/>
    <mergeCell ref="P641:Q641"/>
    <mergeCell ref="T641:U641"/>
    <mergeCell ref="K642:K643"/>
    <mergeCell ref="P642:Q642"/>
    <mergeCell ref="T642:U642"/>
    <mergeCell ref="P643:Q643"/>
    <mergeCell ref="T643:U643"/>
    <mergeCell ref="K644:K645"/>
    <mergeCell ref="P644:Q644"/>
    <mergeCell ref="T644:U644"/>
    <mergeCell ref="P645:Q645"/>
    <mergeCell ref="T645:U645"/>
    <mergeCell ref="K646:K647"/>
    <mergeCell ref="P646:Q646"/>
    <mergeCell ref="T646:U646"/>
    <mergeCell ref="P647:Q647"/>
    <mergeCell ref="T647:U647"/>
    <mergeCell ref="K648:K649"/>
    <mergeCell ref="P648:Q648"/>
    <mergeCell ref="T648:U648"/>
    <mergeCell ref="P649:Q649"/>
    <mergeCell ref="T649:U649"/>
    <mergeCell ref="K650:K651"/>
    <mergeCell ref="P650:Q650"/>
    <mergeCell ref="T650:U650"/>
    <mergeCell ref="P651:Q651"/>
    <mergeCell ref="T651:U651"/>
    <mergeCell ref="K652:K653"/>
    <mergeCell ref="P652:Q652"/>
    <mergeCell ref="T652:U652"/>
    <mergeCell ref="P653:Q653"/>
    <mergeCell ref="T653:U653"/>
    <mergeCell ref="K654:K655"/>
    <mergeCell ref="P654:Q654"/>
    <mergeCell ref="T654:U654"/>
    <mergeCell ref="P655:Q655"/>
    <mergeCell ref="T655:U655"/>
    <mergeCell ref="K656:K657"/>
    <mergeCell ref="P656:Q656"/>
    <mergeCell ref="T656:U656"/>
    <mergeCell ref="P657:Q657"/>
    <mergeCell ref="T657:U657"/>
    <mergeCell ref="K658:K659"/>
    <mergeCell ref="P658:Q658"/>
    <mergeCell ref="T658:U658"/>
    <mergeCell ref="P659:Q659"/>
    <mergeCell ref="T659:U659"/>
    <mergeCell ref="A661:J661"/>
    <mergeCell ref="M661:O661"/>
    <mergeCell ref="A662:J662"/>
    <mergeCell ref="M662:O662"/>
    <mergeCell ref="A664:J664"/>
    <mergeCell ref="L664:M664"/>
    <mergeCell ref="N664:O664"/>
    <mergeCell ref="P664:Q664"/>
    <mergeCell ref="R664:S664"/>
    <mergeCell ref="T664:U664"/>
    <mergeCell ref="K665:K666"/>
    <mergeCell ref="P665:Q665"/>
    <mergeCell ref="T665:U665"/>
    <mergeCell ref="P666:Q666"/>
    <mergeCell ref="T666:U666"/>
    <mergeCell ref="K667:K668"/>
    <mergeCell ref="P667:Q667"/>
    <mergeCell ref="T667:U667"/>
    <mergeCell ref="P668:Q668"/>
    <mergeCell ref="T668:U668"/>
    <mergeCell ref="K669:K670"/>
    <mergeCell ref="P669:Q669"/>
    <mergeCell ref="T669:U669"/>
    <mergeCell ref="P670:Q670"/>
    <mergeCell ref="T670:U670"/>
    <mergeCell ref="K671:K672"/>
    <mergeCell ref="P671:Q671"/>
    <mergeCell ref="T671:U671"/>
    <mergeCell ref="P672:Q672"/>
    <mergeCell ref="T672:U672"/>
    <mergeCell ref="K673:K674"/>
    <mergeCell ref="P673:Q673"/>
    <mergeCell ref="T673:U673"/>
    <mergeCell ref="P674:Q674"/>
    <mergeCell ref="T674:U674"/>
    <mergeCell ref="K675:K676"/>
    <mergeCell ref="P675:Q675"/>
    <mergeCell ref="T675:U675"/>
    <mergeCell ref="P676:Q676"/>
    <mergeCell ref="T676:U676"/>
    <mergeCell ref="K677:K678"/>
    <mergeCell ref="P677:Q677"/>
    <mergeCell ref="T677:U677"/>
    <mergeCell ref="P678:Q678"/>
    <mergeCell ref="T678:U678"/>
    <mergeCell ref="K679:K680"/>
    <mergeCell ref="P679:Q679"/>
    <mergeCell ref="T679:U679"/>
    <mergeCell ref="P680:Q680"/>
    <mergeCell ref="T680:U680"/>
    <mergeCell ref="K681:K682"/>
    <mergeCell ref="P681:Q681"/>
    <mergeCell ref="T681:U681"/>
    <mergeCell ref="P682:Q682"/>
    <mergeCell ref="T682:U682"/>
    <mergeCell ref="K683:K684"/>
    <mergeCell ref="P683:Q683"/>
    <mergeCell ref="T683:U683"/>
    <mergeCell ref="P684:Q684"/>
    <mergeCell ref="T684:U684"/>
    <mergeCell ref="K685:K686"/>
    <mergeCell ref="P685:Q685"/>
    <mergeCell ref="T685:U685"/>
    <mergeCell ref="P686:Q686"/>
    <mergeCell ref="T686:U686"/>
    <mergeCell ref="K687:K688"/>
    <mergeCell ref="P687:Q687"/>
    <mergeCell ref="T687:U687"/>
    <mergeCell ref="P688:Q688"/>
    <mergeCell ref="T688:U688"/>
    <mergeCell ref="K689:K690"/>
    <mergeCell ref="P689:Q689"/>
    <mergeCell ref="T689:U689"/>
    <mergeCell ref="P690:Q690"/>
    <mergeCell ref="T690:U690"/>
    <mergeCell ref="K691:K692"/>
    <mergeCell ref="P691:Q691"/>
    <mergeCell ref="T691:U691"/>
    <mergeCell ref="P692:Q692"/>
    <mergeCell ref="T692:U692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8:53:23Z</dcterms:created>
  <dc:creator/>
  <dc:description/>
  <dc:language>en-US</dc:language>
  <cp:lastModifiedBy/>
  <cp:lastPrinted>2024-03-04T07:37:17Z</cp:lastPrinted>
  <dcterms:modified xsi:type="dcterms:W3CDTF">2024-03-12T06:57:44Z</dcterms:modified>
  <cp:revision>0</cp:revision>
  <dc:subject/>
  <dc:title/>
</cp:coreProperties>
</file>